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le Europa,15 Norcia,PG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0"/>
    <numFmt numFmtId="169" formatCode="0.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73647641"/>
        <c:axId val="73320919"/>
      </c:scatterChart>
      <c:valAx>
        <c:axId val="7364764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919"/>
        <c:crossesAt val="0"/>
        <c:crossBetween val="midCat"/>
        <c:majorUnit val="0.5"/>
      </c:valAx>
      <c:valAx>
        <c:axId val="7332091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64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157784378822"/>
          <c:y val="0.170838244470637"/>
          <c:w val="0.127904944958938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5142796"/>
        <c:axId val="60123338"/>
      </c:scatterChart>
      <c:valAx>
        <c:axId val="514279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338"/>
        <c:crossesAt val="0"/>
        <c:crossBetween val="midCat"/>
        <c:majorUnit val="0.5"/>
      </c:valAx>
      <c:valAx>
        <c:axId val="6012333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9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12007509"/>
        <c:axId val="82663262"/>
      </c:scatterChart>
      <c:valAx>
        <c:axId val="1200750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2663262"/>
        <c:crossesAt val="0"/>
        <c:crossBetween val="midCat"/>
        <c:majorUnit val="0.5"/>
      </c:valAx>
      <c:valAx>
        <c:axId val="82663262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2007509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98847963"/>
        <c:axId val="59576535"/>
      </c:scatterChart>
      <c:valAx>
        <c:axId val="9884796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9576535"/>
        <c:crossesAt val="0"/>
        <c:crossBetween val="midCat"/>
        <c:majorUnit val="0.5"/>
      </c:valAx>
      <c:valAx>
        <c:axId val="59576535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8847963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39000310"/>
        <c:axId val="96444371"/>
      </c:scatterChart>
      <c:valAx>
        <c:axId val="3900031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371"/>
        <c:crossesAt val="0"/>
        <c:crossBetween val="midCat"/>
        <c:majorUnit val="0.5"/>
      </c:valAx>
      <c:valAx>
        <c:axId val="9644437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31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10219706"/>
        <c:axId val="67856990"/>
      </c:scatterChart>
      <c:valAx>
        <c:axId val="1021970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990"/>
        <c:crossesAt val="0"/>
        <c:crossBetween val="midCat"/>
        <c:majorUnit val="0.5"/>
      </c:valAx>
      <c:valAx>
        <c:axId val="6785699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0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7926228939888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56231425"/>
        <c:axId val="36180047"/>
      </c:scatterChart>
      <c:valAx>
        <c:axId val="5623142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047"/>
        <c:crossesAt val="0"/>
        <c:crossBetween val="midCat"/>
        <c:majorUnit val="0.5"/>
      </c:valAx>
      <c:valAx>
        <c:axId val="361800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42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70352908548846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61899897"/>
        <c:axId val="37560791"/>
      </c:scatterChart>
      <c:valAx>
        <c:axId val="6189989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791"/>
        <c:crossesAt val="0"/>
        <c:crossBetween val="midCat"/>
        <c:majorUnit val="0.5"/>
      </c:valAx>
      <c:valAx>
        <c:axId val="375607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89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98266038"/>
        <c:axId val="18433621"/>
      </c:scatterChart>
      <c:valAx>
        <c:axId val="9826603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21"/>
        <c:crossesAt val="0"/>
        <c:crossBetween val="midCat"/>
        <c:majorUnit val="0.5"/>
      </c:valAx>
      <c:valAx>
        <c:axId val="1843362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03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78486882"/>
        <c:axId val="76274596"/>
      </c:scatterChart>
      <c:valAx>
        <c:axId val="784868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96"/>
        <c:crossesAt val="0"/>
        <c:crossBetween val="midCat"/>
        <c:majorUnit val="0.5"/>
      </c:valAx>
      <c:valAx>
        <c:axId val="7627459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8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17304782"/>
        <c:axId val="39665815"/>
      </c:scatterChart>
      <c:valAx>
        <c:axId val="173047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815"/>
        <c:crossesAt val="0"/>
        <c:crossBetween val="midCat"/>
        <c:majorUnit val="0.5"/>
      </c:valAx>
      <c:valAx>
        <c:axId val="3966581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31989935"/>
        <c:axId val="58855815"/>
      </c:scatterChart>
      <c:valAx>
        <c:axId val="3198993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815"/>
        <c:crossesAt val="0"/>
        <c:crossBetween val="midCat"/>
        <c:majorUnit val="0.5"/>
      </c:valAx>
      <c:valAx>
        <c:axId val="5885581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93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49400</xdr:rowOff>
    </xdr:from>
    <xdr:to>
      <xdr:col>4</xdr:col>
      <xdr:colOff>358200</xdr:colOff>
      <xdr:row>17</xdr:row>
      <xdr:rowOff>100800</xdr:rowOff>
    </xdr:to>
    <xdr:sp>
      <xdr:nvSpPr>
        <xdr:cNvPr id="11" name="CasellaDiTesto 1"/>
        <xdr:cNvSpPr/>
      </xdr:nvSpPr>
      <xdr:spPr>
        <a:xfrm>
          <a:off x="2836800" y="258768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93960</xdr:rowOff>
    </xdr:from>
    <xdr:to>
      <xdr:col>3</xdr:col>
      <xdr:colOff>344880</xdr:colOff>
      <xdr:row>24</xdr:row>
      <xdr:rowOff>50400</xdr:rowOff>
    </xdr:to>
    <xdr:sp>
      <xdr:nvSpPr>
        <xdr:cNvPr id="12" name="CasellaDiTesto 2"/>
        <xdr:cNvSpPr/>
      </xdr:nvSpPr>
      <xdr:spPr>
        <a:xfrm>
          <a:off x="2010600" y="36702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0400</xdr:rowOff>
    </xdr:from>
    <xdr:to>
      <xdr:col>3</xdr:col>
      <xdr:colOff>412920</xdr:colOff>
      <xdr:row>20</xdr:row>
      <xdr:rowOff>91800</xdr:rowOff>
    </xdr:to>
    <xdr:sp>
      <xdr:nvSpPr>
        <xdr:cNvPr id="13" name="CasellaDiTesto 3"/>
        <xdr:cNvSpPr/>
      </xdr:nvSpPr>
      <xdr:spPr>
        <a:xfrm>
          <a:off x="2076480" y="306648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64440</xdr:rowOff>
    </xdr:from>
    <xdr:to>
      <xdr:col>4</xdr:col>
      <xdr:colOff>461160</xdr:colOff>
      <xdr:row>22</xdr:row>
      <xdr:rowOff>1800</xdr:rowOff>
    </xdr:to>
    <xdr:sp>
      <xdr:nvSpPr>
        <xdr:cNvPr id="14" name="CasellaDiTesto 4"/>
        <xdr:cNvSpPr/>
      </xdr:nvSpPr>
      <xdr:spPr>
        <a:xfrm>
          <a:off x="2968560" y="331560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5880</xdr:rowOff>
    </xdr:from>
    <xdr:to>
      <xdr:col>4</xdr:col>
      <xdr:colOff>520920</xdr:colOff>
      <xdr:row>13</xdr:row>
      <xdr:rowOff>17280</xdr:rowOff>
    </xdr:to>
    <xdr:sp>
      <xdr:nvSpPr>
        <xdr:cNvPr id="15" name="CasellaDiTesto 5"/>
        <xdr:cNvSpPr/>
      </xdr:nvSpPr>
      <xdr:spPr>
        <a:xfrm>
          <a:off x="2997360" y="18540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2560</xdr:rowOff>
    </xdr:from>
    <xdr:to>
      <xdr:col>2</xdr:col>
      <xdr:colOff>339480</xdr:colOff>
      <xdr:row>28</xdr:row>
      <xdr:rowOff>3600</xdr:rowOff>
    </xdr:to>
    <xdr:sp>
      <xdr:nvSpPr>
        <xdr:cNvPr id="16" name="CasellaDiTesto 6"/>
        <xdr:cNvSpPr/>
      </xdr:nvSpPr>
      <xdr:spPr>
        <a:xfrm>
          <a:off x="1398600" y="4278960"/>
          <a:ext cx="566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4360</xdr:rowOff>
    </xdr:from>
    <xdr:to>
      <xdr:col>9</xdr:col>
      <xdr:colOff>600120</xdr:colOff>
      <xdr:row>32</xdr:row>
      <xdr:rowOff>110160</xdr:rowOff>
    </xdr:to>
    <xdr:sp>
      <xdr:nvSpPr>
        <xdr:cNvPr id="17" name="CasellaDiTesto 7"/>
        <xdr:cNvSpPr/>
      </xdr:nvSpPr>
      <xdr:spPr>
        <a:xfrm>
          <a:off x="7635240" y="502128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7960</xdr:rowOff>
    </xdr:from>
    <xdr:to>
      <xdr:col>0</xdr:col>
      <xdr:colOff>807480</xdr:colOff>
      <xdr:row>7</xdr:row>
      <xdr:rowOff>8532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576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79200</xdr:rowOff>
    </xdr:from>
    <xdr:to>
      <xdr:col>4</xdr:col>
      <xdr:colOff>527040</xdr:colOff>
      <xdr:row>17</xdr:row>
      <xdr:rowOff>35640</xdr:rowOff>
    </xdr:to>
    <xdr:sp>
      <xdr:nvSpPr>
        <xdr:cNvPr id="20" name="CasellaDiTesto 1"/>
        <xdr:cNvSpPr/>
      </xdr:nvSpPr>
      <xdr:spPr>
        <a:xfrm>
          <a:off x="3005640" y="25174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8600</xdr:rowOff>
    </xdr:from>
    <xdr:to>
      <xdr:col>3</xdr:col>
      <xdr:colOff>773640</xdr:colOff>
      <xdr:row>23</xdr:row>
      <xdr:rowOff>162360</xdr:rowOff>
    </xdr:to>
    <xdr:sp>
      <xdr:nvSpPr>
        <xdr:cNvPr id="21" name="CasellaDiTesto 2"/>
        <xdr:cNvSpPr/>
      </xdr:nvSpPr>
      <xdr:spPr>
        <a:xfrm>
          <a:off x="2437200" y="36248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4200</xdr:rowOff>
    </xdr:from>
    <xdr:to>
      <xdr:col>3</xdr:col>
      <xdr:colOff>676800</xdr:colOff>
      <xdr:row>19</xdr:row>
      <xdr:rowOff>147960</xdr:rowOff>
    </xdr:to>
    <xdr:sp>
      <xdr:nvSpPr>
        <xdr:cNvPr id="22" name="CasellaDiTesto 3"/>
        <xdr:cNvSpPr/>
      </xdr:nvSpPr>
      <xdr:spPr>
        <a:xfrm>
          <a:off x="2342520" y="296028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1600</xdr:rowOff>
    </xdr:from>
    <xdr:to>
      <xdr:col>4</xdr:col>
      <xdr:colOff>720720</xdr:colOff>
      <xdr:row>21</xdr:row>
      <xdr:rowOff>48600</xdr:rowOff>
    </xdr:to>
    <xdr:sp>
      <xdr:nvSpPr>
        <xdr:cNvPr id="23" name="CasellaDiTesto 4"/>
        <xdr:cNvSpPr/>
      </xdr:nvSpPr>
      <xdr:spPr>
        <a:xfrm>
          <a:off x="3220200" y="3200400"/>
          <a:ext cx="7516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7880</xdr:rowOff>
    </xdr:from>
    <xdr:to>
      <xdr:col>4</xdr:col>
      <xdr:colOff>698040</xdr:colOff>
      <xdr:row>12</xdr:row>
      <xdr:rowOff>161640</xdr:rowOff>
    </xdr:to>
    <xdr:sp>
      <xdr:nvSpPr>
        <xdr:cNvPr id="24" name="CasellaDiTesto 5"/>
        <xdr:cNvSpPr/>
      </xdr:nvSpPr>
      <xdr:spPr>
        <a:xfrm>
          <a:off x="3174840" y="183600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8000</xdr:rowOff>
    </xdr:from>
    <xdr:to>
      <xdr:col>2</xdr:col>
      <xdr:colOff>325080</xdr:colOff>
      <xdr:row>25</xdr:row>
      <xdr:rowOff>135720</xdr:rowOff>
    </xdr:to>
    <xdr:sp>
      <xdr:nvSpPr>
        <xdr:cNvPr id="25" name="CasellaDiTesto 6"/>
        <xdr:cNvSpPr/>
      </xdr:nvSpPr>
      <xdr:spPr>
        <a:xfrm>
          <a:off x="1390680" y="3919320"/>
          <a:ext cx="5601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3280</xdr:rowOff>
    </xdr:from>
    <xdr:to>
      <xdr:col>9</xdr:col>
      <xdr:colOff>600120</xdr:colOff>
      <xdr:row>32</xdr:row>
      <xdr:rowOff>109080</xdr:rowOff>
    </xdr:to>
    <xdr:sp>
      <xdr:nvSpPr>
        <xdr:cNvPr id="26" name="CasellaDiTesto 1"/>
        <xdr:cNvSpPr/>
      </xdr:nvSpPr>
      <xdr:spPr>
        <a:xfrm>
          <a:off x="763524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6960</xdr:rowOff>
    </xdr:from>
    <xdr:to>
      <xdr:col>0</xdr:col>
      <xdr:colOff>807480</xdr:colOff>
      <xdr:row>7</xdr:row>
      <xdr:rowOff>9432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476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78</v>
      </c>
      <c r="C5" s="7" t="n">
        <v>0.103</v>
      </c>
      <c r="D5" s="7" t="n">
        <v>0.256</v>
      </c>
      <c r="E5" s="7" t="n">
        <v>0.329</v>
      </c>
    </row>
    <row r="6" s="5" customFormat="true" ht="15" hidden="false" customHeight="true" outlineLevel="0" collapsed="false">
      <c r="A6" s="2" t="s">
        <v>9</v>
      </c>
      <c r="B6" s="7" t="n">
        <v>2.39</v>
      </c>
      <c r="C6" s="7" t="n">
        <v>2.316</v>
      </c>
      <c r="D6" s="7" t="n">
        <v>2.374</v>
      </c>
      <c r="E6" s="7" t="n">
        <v>2.405</v>
      </c>
    </row>
    <row r="7" s="5" customFormat="true" ht="15" hidden="false" customHeight="true" outlineLevel="0" collapsed="false">
      <c r="A7" s="2" t="s">
        <v>10</v>
      </c>
      <c r="B7" s="7" t="n">
        <v>0.27</v>
      </c>
      <c r="C7" s="7" t="n">
        <v>0.28</v>
      </c>
      <c r="D7" s="7" t="n">
        <v>0.34</v>
      </c>
      <c r="E7" s="7" t="n">
        <v>0.35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  <c r="E14" s="12"/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3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4" t="e">
        <f aca="false">'val x spettri'!B5</f>
        <v>#VALUE!</v>
      </c>
      <c r="D20" s="15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5" t="e">
        <f aca="false">'val x spettri'!A6</f>
        <v>#VALUE!</v>
      </c>
      <c r="D21" s="15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5" t="e">
        <f aca="false">'val x spettri'!A7</f>
        <v>#VALUE!</v>
      </c>
      <c r="D22" s="15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5" t="e">
        <f aca="false">'val x spettri'!B7</f>
        <v>#VALUE!</v>
      </c>
      <c r="D23" s="15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5" t="e">
        <f aca="false">'val x spettri'!C7</f>
        <v>#VALUE!</v>
      </c>
      <c r="D24" s="15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6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7" t="n">
        <v>0.54</v>
      </c>
      <c r="C28" s="15" t="e">
        <f aca="false">'val x spettri'!C54</f>
        <v>#VALUE!</v>
      </c>
      <c r="D28" s="15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8" t="str">
        <f aca="false">Dati!B1</f>
        <v>Viale Europa,15 Norcia,PG</v>
      </c>
      <c r="H1" s="0" t="s">
        <v>11</v>
      </c>
      <c r="K1" s="18" t="str">
        <f aca="false">Dati!B9</f>
        <v>T1</v>
      </c>
      <c r="N1" s="0" t="s">
        <v>13</v>
      </c>
      <c r="P1" s="19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0" t="s">
        <v>3</v>
      </c>
      <c r="C3" s="21" t="str">
        <f aca="false">B3</f>
        <v>SLO</v>
      </c>
      <c r="D3" s="21" t="str">
        <f aca="false">C3</f>
        <v>SLO</v>
      </c>
      <c r="E3" s="21" t="str">
        <f aca="false">D3</f>
        <v>SLO</v>
      </c>
      <c r="F3" s="21" t="str">
        <f aca="false">E3</f>
        <v>SLO</v>
      </c>
      <c r="G3" s="21" t="str">
        <f aca="false">F3</f>
        <v>SLO</v>
      </c>
      <c r="H3" s="20" t="s">
        <v>4</v>
      </c>
      <c r="I3" s="21" t="str">
        <f aca="false">H3</f>
        <v>SLD</v>
      </c>
      <c r="J3" s="21" t="str">
        <f aca="false">I3</f>
        <v>SLD</v>
      </c>
      <c r="K3" s="21" t="str">
        <f aca="false">J3</f>
        <v>SLD</v>
      </c>
      <c r="L3" s="21" t="str">
        <f aca="false">K3</f>
        <v>SLD</v>
      </c>
      <c r="M3" s="21" t="str">
        <f aca="false">L3</f>
        <v>SLD</v>
      </c>
      <c r="N3" s="20" t="s">
        <v>5</v>
      </c>
      <c r="O3" s="21" t="str">
        <f aca="false">N3</f>
        <v>SLV</v>
      </c>
      <c r="P3" s="21" t="str">
        <f aca="false">O3</f>
        <v>SLV</v>
      </c>
      <c r="Q3" s="21" t="str">
        <f aca="false">P3</f>
        <v>SLV</v>
      </c>
      <c r="R3" s="21" t="str">
        <f aca="false">Q3</f>
        <v>SLV</v>
      </c>
      <c r="S3" s="21" t="str">
        <f aca="false">R3</f>
        <v>SLV</v>
      </c>
      <c r="T3" s="20" t="s">
        <v>6</v>
      </c>
      <c r="U3" s="21" t="str">
        <f aca="false">T3</f>
        <v>SLC</v>
      </c>
      <c r="V3" s="21" t="str">
        <f aca="false">U3</f>
        <v>SLC</v>
      </c>
      <c r="W3" s="21" t="str">
        <f aca="false">V3</f>
        <v>SLC</v>
      </c>
      <c r="X3" s="21" t="str">
        <f aca="false">W3</f>
        <v>SLC</v>
      </c>
      <c r="Y3" s="21" t="str">
        <f aca="false">X3</f>
        <v>SLC</v>
      </c>
    </row>
    <row r="4" customFormat="false" ht="15.95" hidden="false" customHeight="true" outlineLevel="0" collapsed="false">
      <c r="A4" s="1" t="s">
        <v>7</v>
      </c>
      <c r="B4" s="22" t="n">
        <f aca="false">Dati!B4</f>
        <v>30</v>
      </c>
      <c r="H4" s="22" t="n">
        <f aca="false">Dati!C4</f>
        <v>50</v>
      </c>
      <c r="N4" s="22" t="n">
        <f aca="false">Dati!D4</f>
        <v>475</v>
      </c>
      <c r="T4" s="22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3" t="n">
        <f aca="false">Dati!B5</f>
        <v>0.078</v>
      </c>
      <c r="C5" s="21" t="n">
        <f aca="false">B5</f>
        <v>0.078</v>
      </c>
      <c r="D5" s="21" t="n">
        <f aca="false">C5</f>
        <v>0.078</v>
      </c>
      <c r="E5" s="21" t="n">
        <f aca="false">D5</f>
        <v>0.078</v>
      </c>
      <c r="F5" s="21" t="n">
        <f aca="false">E5</f>
        <v>0.078</v>
      </c>
      <c r="G5" s="21" t="n">
        <f aca="false">F5</f>
        <v>0.078</v>
      </c>
      <c r="H5" s="23" t="n">
        <f aca="false">Dati!C5</f>
        <v>0.103</v>
      </c>
      <c r="I5" s="21" t="n">
        <f aca="false">H5</f>
        <v>0.103</v>
      </c>
      <c r="J5" s="21" t="n">
        <f aca="false">I5</f>
        <v>0.103</v>
      </c>
      <c r="K5" s="21" t="n">
        <f aca="false">J5</f>
        <v>0.103</v>
      </c>
      <c r="L5" s="21" t="n">
        <f aca="false">K5</f>
        <v>0.103</v>
      </c>
      <c r="M5" s="21" t="n">
        <f aca="false">L5</f>
        <v>0.103</v>
      </c>
      <c r="N5" s="23" t="n">
        <f aca="false">Dati!D5</f>
        <v>0.256</v>
      </c>
      <c r="O5" s="21" t="n">
        <f aca="false">N5</f>
        <v>0.256</v>
      </c>
      <c r="P5" s="21" t="n">
        <f aca="false">O5</f>
        <v>0.256</v>
      </c>
      <c r="Q5" s="21" t="n">
        <f aca="false">P5</f>
        <v>0.256</v>
      </c>
      <c r="R5" s="21" t="n">
        <f aca="false">Q5</f>
        <v>0.256</v>
      </c>
      <c r="S5" s="21" t="n">
        <f aca="false">R5</f>
        <v>0.256</v>
      </c>
      <c r="T5" s="23" t="n">
        <f aca="false">Dati!E5</f>
        <v>0.329</v>
      </c>
      <c r="U5" s="21" t="n">
        <f aca="false">T5</f>
        <v>0.329</v>
      </c>
      <c r="V5" s="21" t="n">
        <f aca="false">U5</f>
        <v>0.329</v>
      </c>
      <c r="W5" s="21" t="n">
        <f aca="false">V5</f>
        <v>0.329</v>
      </c>
      <c r="X5" s="21" t="n">
        <f aca="false">W5</f>
        <v>0.329</v>
      </c>
      <c r="Y5" s="21" t="n">
        <f aca="false">X5</f>
        <v>0.329</v>
      </c>
    </row>
    <row r="6" customFormat="false" ht="15.95" hidden="false" customHeight="true" outlineLevel="0" collapsed="false">
      <c r="A6" s="8" t="s">
        <v>9</v>
      </c>
      <c r="B6" s="23" t="n">
        <f aca="false">Dati!B6</f>
        <v>2.39</v>
      </c>
      <c r="C6" s="21" t="n">
        <f aca="false">B6</f>
        <v>2.39</v>
      </c>
      <c r="D6" s="21" t="n">
        <f aca="false">C6</f>
        <v>2.39</v>
      </c>
      <c r="E6" s="21" t="n">
        <f aca="false">D6</f>
        <v>2.39</v>
      </c>
      <c r="F6" s="21" t="n">
        <f aca="false">E6</f>
        <v>2.39</v>
      </c>
      <c r="G6" s="21" t="n">
        <f aca="false">F6</f>
        <v>2.39</v>
      </c>
      <c r="H6" s="23" t="n">
        <f aca="false">Dati!C6</f>
        <v>2.316</v>
      </c>
      <c r="I6" s="21" t="n">
        <f aca="false">H6</f>
        <v>2.316</v>
      </c>
      <c r="J6" s="21" t="n">
        <f aca="false">I6</f>
        <v>2.316</v>
      </c>
      <c r="K6" s="21" t="n">
        <f aca="false">J6</f>
        <v>2.316</v>
      </c>
      <c r="L6" s="21" t="n">
        <f aca="false">K6</f>
        <v>2.316</v>
      </c>
      <c r="M6" s="21" t="n">
        <f aca="false">L6</f>
        <v>2.316</v>
      </c>
      <c r="N6" s="23" t="n">
        <f aca="false">Dati!D6</f>
        <v>2.374</v>
      </c>
      <c r="O6" s="21" t="n">
        <f aca="false">N6</f>
        <v>2.374</v>
      </c>
      <c r="P6" s="21" t="n">
        <f aca="false">O6</f>
        <v>2.374</v>
      </c>
      <c r="Q6" s="21" t="n">
        <f aca="false">P6</f>
        <v>2.374</v>
      </c>
      <c r="R6" s="21" t="n">
        <f aca="false">Q6</f>
        <v>2.374</v>
      </c>
      <c r="S6" s="21" t="n">
        <f aca="false">R6</f>
        <v>2.374</v>
      </c>
      <c r="T6" s="23" t="n">
        <f aca="false">Dati!E6</f>
        <v>2.405</v>
      </c>
      <c r="U6" s="21" t="n">
        <f aca="false">T6</f>
        <v>2.405</v>
      </c>
      <c r="V6" s="21" t="n">
        <f aca="false">U6</f>
        <v>2.405</v>
      </c>
      <c r="W6" s="21" t="n">
        <f aca="false">V6</f>
        <v>2.405</v>
      </c>
      <c r="X6" s="21" t="n">
        <f aca="false">W6</f>
        <v>2.405</v>
      </c>
      <c r="Y6" s="21" t="n">
        <f aca="false">X6</f>
        <v>2.405</v>
      </c>
    </row>
    <row r="7" customFormat="false" ht="15.95" hidden="false" customHeight="true" outlineLevel="0" collapsed="false">
      <c r="A7" s="8" t="s">
        <v>10</v>
      </c>
      <c r="B7" s="23" t="n">
        <f aca="false">Dati!B7</f>
        <v>0.27</v>
      </c>
      <c r="C7" s="21" t="n">
        <f aca="false">B7</f>
        <v>0.27</v>
      </c>
      <c r="D7" s="21" t="n">
        <f aca="false">C7</f>
        <v>0.27</v>
      </c>
      <c r="E7" s="21" t="n">
        <f aca="false">D7</f>
        <v>0.27</v>
      </c>
      <c r="F7" s="21" t="n">
        <f aca="false">E7</f>
        <v>0.27</v>
      </c>
      <c r="G7" s="21" t="n">
        <f aca="false">F7</f>
        <v>0.27</v>
      </c>
      <c r="H7" s="23" t="n">
        <f aca="false">Dati!C7</f>
        <v>0.28</v>
      </c>
      <c r="I7" s="21" t="n">
        <f aca="false">H7</f>
        <v>0.28</v>
      </c>
      <c r="J7" s="21" t="n">
        <f aca="false">I7</f>
        <v>0.28</v>
      </c>
      <c r="K7" s="21" t="n">
        <f aca="false">J7</f>
        <v>0.28</v>
      </c>
      <c r="L7" s="21" t="n">
        <f aca="false">K7</f>
        <v>0.28</v>
      </c>
      <c r="M7" s="21" t="n">
        <f aca="false">L7</f>
        <v>0.28</v>
      </c>
      <c r="N7" s="23" t="n">
        <f aca="false">Dati!D7</f>
        <v>0.34</v>
      </c>
      <c r="O7" s="21" t="n">
        <f aca="false">N7</f>
        <v>0.34</v>
      </c>
      <c r="P7" s="21" t="n">
        <f aca="false">O7</f>
        <v>0.34</v>
      </c>
      <c r="Q7" s="21" t="n">
        <f aca="false">P7</f>
        <v>0.34</v>
      </c>
      <c r="R7" s="21" t="n">
        <f aca="false">Q7</f>
        <v>0.34</v>
      </c>
      <c r="S7" s="21" t="n">
        <f aca="false">R7</f>
        <v>0.34</v>
      </c>
      <c r="T7" s="23" t="n">
        <f aca="false">Dati!E7</f>
        <v>0.353</v>
      </c>
      <c r="U7" s="21" t="n">
        <f aca="false">T7</f>
        <v>0.353</v>
      </c>
      <c r="V7" s="21" t="n">
        <f aca="false">U7</f>
        <v>0.353</v>
      </c>
      <c r="W7" s="21" t="n">
        <f aca="false">V7</f>
        <v>0.353</v>
      </c>
      <c r="X7" s="21" t="n">
        <f aca="false">W7</f>
        <v>0.353</v>
      </c>
      <c r="Y7" s="21" t="n">
        <f aca="false">X7</f>
        <v>0.353</v>
      </c>
    </row>
    <row r="8" customFormat="false" ht="12.75" hidden="false" customHeight="false" outlineLevel="0" collapsed="false">
      <c r="B8" s="24"/>
      <c r="C8" s="25"/>
      <c r="D8" s="25"/>
      <c r="E8" s="25"/>
      <c r="F8" s="25"/>
      <c r="G8" s="25"/>
      <c r="H8" s="24"/>
      <c r="M8" s="25"/>
      <c r="N8" s="24"/>
      <c r="S8" s="25"/>
      <c r="T8" s="24"/>
      <c r="Y8" s="25"/>
    </row>
    <row r="9" customFormat="false" ht="12.75" hidden="false" customHeight="false" outlineLevel="0" collapsed="false">
      <c r="A9" s="8" t="s">
        <v>14</v>
      </c>
      <c r="B9" s="20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20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20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20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4"/>
      <c r="H10" s="24"/>
      <c r="N10" s="24"/>
      <c r="T10" s="24"/>
    </row>
    <row r="11" customFormat="false" ht="15.75" hidden="false" customHeight="false" outlineLevel="0" collapsed="false">
      <c r="A11" s="8" t="s">
        <v>33</v>
      </c>
      <c r="B11" s="26" t="e">
        <f aca="false">Parametro_Ss(B9,B5,B6)</f>
        <v>#VALUE!</v>
      </c>
      <c r="C11" s="27" t="e">
        <f aca="false">Parametro_Ss(C9,C5,C6)</f>
        <v>#VALUE!</v>
      </c>
      <c r="D11" s="27" t="e">
        <f aca="false">Parametro_Ss(D9,D5,D6)</f>
        <v>#VALUE!</v>
      </c>
      <c r="E11" s="27" t="e">
        <f aca="false">Parametro_Ss(E9,E5,E6)</f>
        <v>#VALUE!</v>
      </c>
      <c r="F11" s="27" t="e">
        <f aca="false">Parametro_Ss(F9,F5,F6)</f>
        <v>#VALUE!</v>
      </c>
      <c r="G11" s="27" t="n">
        <v>1</v>
      </c>
      <c r="H11" s="26" t="e">
        <f aca="false">Parametro_Ss(H9,H5,H6)</f>
        <v>#VALUE!</v>
      </c>
      <c r="I11" s="27" t="e">
        <f aca="false">Parametro_Ss(I9,I5,I6)</f>
        <v>#VALUE!</v>
      </c>
      <c r="J11" s="27" t="e">
        <f aca="false">Parametro_Ss(J9,J5,J6)</f>
        <v>#VALUE!</v>
      </c>
      <c r="K11" s="27" t="e">
        <f aca="false">Parametro_Ss(K9,K5,K6)</f>
        <v>#VALUE!</v>
      </c>
      <c r="L11" s="27" t="e">
        <f aca="false">Parametro_Ss(L9,L5,L6)</f>
        <v>#VALUE!</v>
      </c>
      <c r="M11" s="27" t="n">
        <v>1</v>
      </c>
      <c r="N11" s="26" t="e">
        <f aca="false">Parametro_Ss(N9,N5,N6)</f>
        <v>#VALUE!</v>
      </c>
      <c r="O11" s="27" t="e">
        <f aca="false">Parametro_Ss(O9,O5,O6)</f>
        <v>#VALUE!</v>
      </c>
      <c r="P11" s="27" t="e">
        <f aca="false">Parametro_Ss(P9,P5,P6)</f>
        <v>#VALUE!</v>
      </c>
      <c r="Q11" s="27" t="e">
        <f aca="false">Parametro_Ss(Q9,Q5,Q6)</f>
        <v>#VALUE!</v>
      </c>
      <c r="R11" s="27" t="e">
        <f aca="false">Parametro_Ss(R9,R5,R6)</f>
        <v>#VALUE!</v>
      </c>
      <c r="S11" s="27" t="n">
        <v>1</v>
      </c>
      <c r="T11" s="26" t="e">
        <f aca="false">Parametro_Ss(T9,T5,T6)</f>
        <v>#VALUE!</v>
      </c>
      <c r="U11" s="27" t="e">
        <f aca="false">Parametro_Ss(U9,U5,U6)</f>
        <v>#VALUE!</v>
      </c>
      <c r="V11" s="27" t="e">
        <f aca="false">Parametro_Ss(V9,V5,V6)</f>
        <v>#VALUE!</v>
      </c>
      <c r="W11" s="27" t="e">
        <f aca="false">Parametro_Ss(W9,W5,W6)</f>
        <v>#VALUE!</v>
      </c>
      <c r="X11" s="27" t="e">
        <f aca="false">Parametro_Ss(X9,X5,X6)</f>
        <v>#VALUE!</v>
      </c>
      <c r="Y11" s="27" t="n">
        <v>1</v>
      </c>
    </row>
    <row r="12" customFormat="false" ht="15.75" hidden="false" customHeight="false" outlineLevel="0" collapsed="false">
      <c r="A12" s="8" t="s">
        <v>34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6" t="e">
        <f aca="false">Parametro_Cc(B9,B7)</f>
        <v>#VALUE!</v>
      </c>
      <c r="C15" s="27" t="e">
        <f aca="false">Parametro_Cc(C9,C7)</f>
        <v>#VALUE!</v>
      </c>
      <c r="D15" s="27" t="e">
        <f aca="false">Parametro_Cc(D9,D7)</f>
        <v>#VALUE!</v>
      </c>
      <c r="E15" s="27" t="e">
        <f aca="false">Parametro_Cc(E9,E7)</f>
        <v>#VALUE!</v>
      </c>
      <c r="F15" s="27" t="e">
        <f aca="false">Parametro_Cc(F9,F7)</f>
        <v>#VALUE!</v>
      </c>
      <c r="G15" s="27"/>
      <c r="H15" s="26" t="e">
        <f aca="false">Parametro_Cc(H9,H7)</f>
        <v>#VALUE!</v>
      </c>
      <c r="I15" s="27" t="e">
        <f aca="false">Parametro_Cc(I9,I7)</f>
        <v>#VALUE!</v>
      </c>
      <c r="J15" s="27" t="e">
        <f aca="false">Parametro_Cc(J9,J7)</f>
        <v>#VALUE!</v>
      </c>
      <c r="K15" s="27" t="e">
        <f aca="false">Parametro_Cc(K9,K7)</f>
        <v>#VALUE!</v>
      </c>
      <c r="L15" s="27" t="e">
        <f aca="false">Parametro_Cc(L9,L7)</f>
        <v>#VALUE!</v>
      </c>
      <c r="M15" s="27"/>
      <c r="N15" s="26" t="e">
        <f aca="false">Parametro_Cc(N9,N7)</f>
        <v>#VALUE!</v>
      </c>
      <c r="O15" s="27" t="e">
        <f aca="false">Parametro_Cc(O9,O7)</f>
        <v>#VALUE!</v>
      </c>
      <c r="P15" s="27" t="e">
        <f aca="false">Parametro_Cc(P9,P7)</f>
        <v>#VALUE!</v>
      </c>
      <c r="Q15" s="27" t="e">
        <f aca="false">Parametro_Cc(Q9,Q7)</f>
        <v>#VALUE!</v>
      </c>
      <c r="R15" s="27" t="e">
        <f aca="false">Parametro_Cc(R9,R7)</f>
        <v>#VALUE!</v>
      </c>
      <c r="S15" s="27"/>
      <c r="T15" s="26" t="e">
        <f aca="false">Parametro_Cc(T9,T7)</f>
        <v>#VALUE!</v>
      </c>
      <c r="U15" s="27" t="e">
        <f aca="false">Parametro_Cc(U9,U7)</f>
        <v>#VALUE!</v>
      </c>
      <c r="V15" s="27" t="e">
        <f aca="false">Parametro_Cc(V9,V7)</f>
        <v>#VALUE!</v>
      </c>
      <c r="W15" s="27" t="e">
        <f aca="false">Parametro_Cc(W9,W7)</f>
        <v>#VALUE!</v>
      </c>
      <c r="X15" s="27" t="e">
        <f aca="false">Parametro_Cc(X9,X7)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B15*B7</f>
        <v>#VALUE!</v>
      </c>
      <c r="C16" s="27" t="e">
        <f aca="false">C15*C7</f>
        <v>#VALUE!</v>
      </c>
      <c r="D16" s="27" t="e">
        <f aca="false">D15*D7</f>
        <v>#VALUE!</v>
      </c>
      <c r="E16" s="27" t="e">
        <f aca="false">E15*E7</f>
        <v>#VALUE!</v>
      </c>
      <c r="F16" s="27" t="e">
        <f aca="false">F15*F7</f>
        <v>#VALUE!</v>
      </c>
      <c r="G16" s="27" t="n">
        <v>0.15</v>
      </c>
      <c r="H16" s="26" t="e">
        <f aca="false">H15*H7</f>
        <v>#VALUE!</v>
      </c>
      <c r="I16" s="27" t="e">
        <f aca="false">I15*I7</f>
        <v>#VALUE!</v>
      </c>
      <c r="J16" s="27" t="e">
        <f aca="false">J15*J7</f>
        <v>#VALUE!</v>
      </c>
      <c r="K16" s="27" t="e">
        <f aca="false">K15*K7</f>
        <v>#VALUE!</v>
      </c>
      <c r="L16" s="27" t="e">
        <f aca="false">L15*L7</f>
        <v>#VALUE!</v>
      </c>
      <c r="M16" s="27" t="n">
        <v>0.15</v>
      </c>
      <c r="N16" s="26" t="e">
        <f aca="false">N15*N7</f>
        <v>#VALUE!</v>
      </c>
      <c r="O16" s="27" t="e">
        <f aca="false">O15*O7</f>
        <v>#VALUE!</v>
      </c>
      <c r="P16" s="27" t="e">
        <f aca="false">P15*P7</f>
        <v>#VALUE!</v>
      </c>
      <c r="Q16" s="27" t="e">
        <f aca="false">Q15*Q7</f>
        <v>#VALUE!</v>
      </c>
      <c r="R16" s="27" t="e">
        <f aca="false">R15*R7</f>
        <v>#VALUE!</v>
      </c>
      <c r="S16" s="27" t="n">
        <v>0.15</v>
      </c>
      <c r="T16" s="26" t="e">
        <f aca="false">T15*T7</f>
        <v>#VALUE!</v>
      </c>
      <c r="U16" s="27" t="e">
        <f aca="false">U15*U7</f>
        <v>#VALUE!</v>
      </c>
      <c r="V16" s="27" t="e">
        <f aca="false">V15*V7</f>
        <v>#VALUE!</v>
      </c>
      <c r="W16" s="27" t="e">
        <f aca="false">W15*W7</f>
        <v>#VALUE!</v>
      </c>
      <c r="X16" s="27" t="e">
        <f aca="false">X15*X7</f>
        <v>#VALUE!</v>
      </c>
      <c r="Y16" s="27" t="n">
        <v>0.15</v>
      </c>
    </row>
    <row r="17" customFormat="false" ht="15.75" hidden="false" customHeight="false" outlineLevel="0" collapsed="false">
      <c r="A17" s="8" t="s">
        <v>20</v>
      </c>
      <c r="B17" s="26" t="e">
        <f aca="false">B16/3</f>
        <v>#VALUE!</v>
      </c>
      <c r="C17" s="27" t="e">
        <f aca="false">C16/3</f>
        <v>#VALUE!</v>
      </c>
      <c r="D17" s="27" t="e">
        <f aca="false">D16/3</f>
        <v>#VALUE!</v>
      </c>
      <c r="E17" s="27" t="e">
        <f aca="false">E16/3</f>
        <v>#VALUE!</v>
      </c>
      <c r="F17" s="27" t="e">
        <f aca="false">F16/3</f>
        <v>#VALUE!</v>
      </c>
      <c r="G17" s="27" t="n">
        <v>0.05</v>
      </c>
      <c r="H17" s="26" t="e">
        <f aca="false">H16/3</f>
        <v>#VALUE!</v>
      </c>
      <c r="I17" s="27" t="e">
        <f aca="false">I16/3</f>
        <v>#VALUE!</v>
      </c>
      <c r="J17" s="27" t="e">
        <f aca="false">J16/3</f>
        <v>#VALUE!</v>
      </c>
      <c r="K17" s="27" t="e">
        <f aca="false">K16/3</f>
        <v>#VALUE!</v>
      </c>
      <c r="L17" s="27" t="e">
        <f aca="false">L16/3</f>
        <v>#VALUE!</v>
      </c>
      <c r="M17" s="27" t="n">
        <v>0.05</v>
      </c>
      <c r="N17" s="26" t="e">
        <f aca="false">N16/3</f>
        <v>#VALUE!</v>
      </c>
      <c r="O17" s="27" t="e">
        <f aca="false">O16/3</f>
        <v>#VALUE!</v>
      </c>
      <c r="P17" s="27" t="e">
        <f aca="false">P16/3</f>
        <v>#VALUE!</v>
      </c>
      <c r="Q17" s="27" t="e">
        <f aca="false">Q16/3</f>
        <v>#VALUE!</v>
      </c>
      <c r="R17" s="27" t="e">
        <f aca="false">R16/3</f>
        <v>#VALUE!</v>
      </c>
      <c r="S17" s="27" t="n">
        <v>0.05</v>
      </c>
      <c r="T17" s="26" t="e">
        <f aca="false">T16/3</f>
        <v>#VALUE!</v>
      </c>
      <c r="U17" s="27" t="e">
        <f aca="false">U16/3</f>
        <v>#VALUE!</v>
      </c>
      <c r="V17" s="27" t="e">
        <f aca="false">V16/3</f>
        <v>#VALUE!</v>
      </c>
      <c r="W17" s="27" t="e">
        <f aca="false">W16/3</f>
        <v>#VALUE!</v>
      </c>
      <c r="X17" s="27" t="e">
        <f aca="false">X16/3</f>
        <v>#VALUE!</v>
      </c>
      <c r="Y17" s="27" t="n">
        <v>0.05</v>
      </c>
    </row>
    <row r="18" customFormat="false" ht="15.75" hidden="false" customHeight="false" outlineLevel="0" collapsed="false">
      <c r="A18" s="8" t="s">
        <v>37</v>
      </c>
      <c r="B18" s="26" t="n">
        <f aca="false">4*B5+1.6</f>
        <v>1.912</v>
      </c>
      <c r="C18" s="27" t="n">
        <f aca="false">4*C5+1.6</f>
        <v>1.912</v>
      </c>
      <c r="D18" s="27" t="n">
        <f aca="false">4*D5+1.6</f>
        <v>1.912</v>
      </c>
      <c r="E18" s="27" t="n">
        <f aca="false">4*E5+1.6</f>
        <v>1.912</v>
      </c>
      <c r="F18" s="27" t="n">
        <f aca="false">4*F5+1.6</f>
        <v>1.912</v>
      </c>
      <c r="G18" s="27" t="n">
        <v>1</v>
      </c>
      <c r="H18" s="26" t="n">
        <f aca="false">4*H5+1.6</f>
        <v>2.012</v>
      </c>
      <c r="I18" s="27" t="n">
        <f aca="false">4*I5+1.6</f>
        <v>2.012</v>
      </c>
      <c r="J18" s="27" t="n">
        <f aca="false">4*J5+1.6</f>
        <v>2.012</v>
      </c>
      <c r="K18" s="27" t="n">
        <f aca="false">4*K5+1.6</f>
        <v>2.012</v>
      </c>
      <c r="L18" s="27" t="n">
        <f aca="false">4*L5+1.6</f>
        <v>2.012</v>
      </c>
      <c r="M18" s="27" t="n">
        <v>1</v>
      </c>
      <c r="N18" s="26" t="n">
        <f aca="false">4*N5+1.6</f>
        <v>2.624</v>
      </c>
      <c r="O18" s="27" t="n">
        <f aca="false">4*O5+1.6</f>
        <v>2.624</v>
      </c>
      <c r="P18" s="27" t="n">
        <f aca="false">4*P5+1.6</f>
        <v>2.624</v>
      </c>
      <c r="Q18" s="27" t="n">
        <f aca="false">4*Q5+1.6</f>
        <v>2.624</v>
      </c>
      <c r="R18" s="27" t="n">
        <f aca="false">4*R5+1.6</f>
        <v>2.624</v>
      </c>
      <c r="S18" s="27" t="n">
        <v>1</v>
      </c>
      <c r="T18" s="26" t="n">
        <f aca="false">4*T5+1.6</f>
        <v>2.916</v>
      </c>
      <c r="U18" s="27" t="n">
        <f aca="false">4*U5+1.6</f>
        <v>2.916</v>
      </c>
      <c r="V18" s="27" t="n">
        <f aca="false">4*V5+1.6</f>
        <v>2.916</v>
      </c>
      <c r="W18" s="27" t="n">
        <f aca="false">4*W5+1.6</f>
        <v>2.916</v>
      </c>
      <c r="X18" s="27" t="n">
        <f aca="false">4*X5+1.6</f>
        <v>2.916</v>
      </c>
      <c r="Y18" s="27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8</v>
      </c>
      <c r="B20" s="26" t="n">
        <f aca="false">MAX(SQRT(10/(5+$P$1*100)),0.55)</f>
        <v>1</v>
      </c>
      <c r="C20" s="27" t="n">
        <f aca="false">MAX(SQRT(10/(5+$P$1*100)),0.55)</f>
        <v>1</v>
      </c>
      <c r="D20" s="27" t="n">
        <f aca="false">MAX(SQRT(10/(5+$P$1*100)),0.55)</f>
        <v>1</v>
      </c>
      <c r="E20" s="27" t="n">
        <f aca="false">MAX(SQRT(10/(5+$P$1*100)),0.55)</f>
        <v>1</v>
      </c>
      <c r="F20" s="27" t="n">
        <f aca="false">MAX(SQRT(10/(5+$P$1*100)),0.55)</f>
        <v>1</v>
      </c>
      <c r="G20" s="27" t="n">
        <f aca="false">MAX(SQRT(10/(5+$P$1*100)),0.55)</f>
        <v>1</v>
      </c>
      <c r="H20" s="26" t="n">
        <f aca="false">MAX(SQRT(10/(5+$P$1*100)),0.55)</f>
        <v>1</v>
      </c>
      <c r="I20" s="27" t="n">
        <f aca="false">MAX(SQRT(10/(5+$P$1*100)),0.55)</f>
        <v>1</v>
      </c>
      <c r="J20" s="27" t="n">
        <f aca="false">MAX(SQRT(10/(5+$P$1*100)),0.55)</f>
        <v>1</v>
      </c>
      <c r="K20" s="27" t="n">
        <f aca="false">MAX(SQRT(10/(5+$P$1*100)),0.55)</f>
        <v>1</v>
      </c>
      <c r="L20" s="27" t="n">
        <f aca="false">MAX(SQRT(10/(5+$P$1*100)),0.55)</f>
        <v>1</v>
      </c>
      <c r="M20" s="27" t="n">
        <f aca="false">MAX(SQRT(10/(5+$P$1*100)),0.55)</f>
        <v>1</v>
      </c>
      <c r="N20" s="26" t="n">
        <f aca="false">MAX(SQRT(10/(5+$P$1*100)),0.55)</f>
        <v>1</v>
      </c>
      <c r="O20" s="27" t="n">
        <f aca="false">MAX(SQRT(10/(5+$P$1*100)),0.55)</f>
        <v>1</v>
      </c>
      <c r="P20" s="27" t="n">
        <f aca="false">MAX(SQRT(10/(5+$P$1*100)),0.55)</f>
        <v>1</v>
      </c>
      <c r="Q20" s="27" t="n">
        <f aca="false">MAX(SQRT(10/(5+$P$1*100)),0.55)</f>
        <v>1</v>
      </c>
      <c r="R20" s="27" t="n">
        <f aca="false">MAX(SQRT(10/(5+$P$1*100)),0.55)</f>
        <v>1</v>
      </c>
      <c r="S20" s="27" t="n">
        <f aca="false">MAX(SQRT(10/(5+$P$1*100)),0.55)</f>
        <v>1</v>
      </c>
      <c r="T20" s="26" t="n">
        <f aca="false">MAX(SQRT(10/(5+$P$1*100)),0.55)</f>
        <v>1</v>
      </c>
      <c r="U20" s="27" t="n">
        <f aca="false">MAX(SQRT(10/(5+$P$1*100)),0.55)</f>
        <v>1</v>
      </c>
      <c r="V20" s="27" t="n">
        <f aca="false">MAX(SQRT(10/(5+$P$1*100)),0.55)</f>
        <v>1</v>
      </c>
      <c r="W20" s="27" t="n">
        <f aca="false">MAX(SQRT(10/(5+$P$1*100)),0.55)</f>
        <v>1</v>
      </c>
      <c r="X20" s="27" t="n">
        <f aca="false">MAX(SQRT(10/(5+$P$1*100)),0.55)</f>
        <v>1</v>
      </c>
      <c r="Y20" s="27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6" t="n">
        <f aca="false">1.35*B6*B5^0.5</f>
        <v>0.90111241002441</v>
      </c>
      <c r="C22" s="27" t="n">
        <f aca="false">1.35*C6*C5^0.5</f>
        <v>0.90111241002441</v>
      </c>
      <c r="D22" s="27" t="n">
        <f aca="false">1.35*D6*D5^0.5</f>
        <v>0.90111241002441</v>
      </c>
      <c r="E22" s="27" t="n">
        <f aca="false">1.35*E6*E5^0.5</f>
        <v>0.90111241002441</v>
      </c>
      <c r="F22" s="27" t="n">
        <f aca="false">1.35*F6*F5^0.5</f>
        <v>0.90111241002441</v>
      </c>
      <c r="G22" s="27" t="n">
        <f aca="false">1.35*G6*G5^0.5</f>
        <v>0.90111241002441</v>
      </c>
      <c r="H22" s="26" t="n">
        <f aca="false">1.35*H6*H5^0.5</f>
        <v>1.00343890630172</v>
      </c>
      <c r="I22" s="27" t="n">
        <f aca="false">1.35*I6*I5^0.5</f>
        <v>1.00343890630172</v>
      </c>
      <c r="J22" s="27" t="n">
        <f aca="false">1.35*J6*J5^0.5</f>
        <v>1.00343890630172</v>
      </c>
      <c r="K22" s="27" t="n">
        <f aca="false">1.35*K6*K5^0.5</f>
        <v>1.00343890630172</v>
      </c>
      <c r="L22" s="27" t="n">
        <f aca="false">1.35*L6*L5^0.5</f>
        <v>1.00343890630172</v>
      </c>
      <c r="M22" s="27" t="n">
        <f aca="false">1.35*M6*M5^0.5</f>
        <v>1.00343890630172</v>
      </c>
      <c r="N22" s="26" t="n">
        <f aca="false">1.35*N6*N5^0.5</f>
        <v>1.62156538769178</v>
      </c>
      <c r="O22" s="27" t="n">
        <f aca="false">1.35*O6*O5^0.5</f>
        <v>1.62156538769178</v>
      </c>
      <c r="P22" s="27" t="n">
        <f aca="false">1.35*P6*P5^0.5</f>
        <v>1.62156538769178</v>
      </c>
      <c r="Q22" s="27" t="n">
        <f aca="false">1.35*Q6*Q5^0.5</f>
        <v>1.62156538769178</v>
      </c>
      <c r="R22" s="27" t="n">
        <f aca="false">1.35*R6*R5^0.5</f>
        <v>1.62156538769178</v>
      </c>
      <c r="S22" s="27" t="n">
        <f aca="false">1.35*S6*S5^0.5</f>
        <v>1.62156538769178</v>
      </c>
      <c r="T22" s="26" t="n">
        <f aca="false">1.35*T6*T5^0.5</f>
        <v>1.86228780000904</v>
      </c>
      <c r="U22" s="27" t="n">
        <f aca="false">1.35*U6*U5^0.5</f>
        <v>1.86228780000904</v>
      </c>
      <c r="V22" s="27" t="n">
        <f aca="false">1.35*V6*V5^0.5</f>
        <v>1.86228780000904</v>
      </c>
      <c r="W22" s="27" t="n">
        <f aca="false">1.35*W6*W5^0.5</f>
        <v>1.86228780000904</v>
      </c>
      <c r="X22" s="27" t="n">
        <f aca="false">1.35*X6*X5^0.5</f>
        <v>1.86228780000904</v>
      </c>
      <c r="Y22" s="27" t="n">
        <f aca="false">1.35*Y6*Y5^0.5</f>
        <v>1.8622878000090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2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2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3" t="str">
        <f aca="false">Se!B1</f>
        <v>Viale Europa,15 Norcia,PG</v>
      </c>
      <c r="H1" s="5" t="s">
        <v>11</v>
      </c>
      <c r="K1" s="33" t="str">
        <f aca="false">Se!K1</f>
        <v>T1</v>
      </c>
      <c r="Q1" s="34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5" t="str">
        <f aca="false">B3</f>
        <v>SLO</v>
      </c>
      <c r="D3" s="35" t="str">
        <f aca="false">C3</f>
        <v>SLO</v>
      </c>
      <c r="E3" s="35" t="str">
        <f aca="false">D3</f>
        <v>SLO</v>
      </c>
      <c r="F3" s="35" t="str">
        <f aca="false">E3</f>
        <v>SLO</v>
      </c>
      <c r="G3" s="35" t="str">
        <f aca="false">F3</f>
        <v>SLO</v>
      </c>
      <c r="H3" s="11" t="s">
        <v>4</v>
      </c>
      <c r="I3" s="35" t="str">
        <f aca="false">H3</f>
        <v>SLD</v>
      </c>
      <c r="J3" s="35" t="str">
        <f aca="false">I3</f>
        <v>SLD</v>
      </c>
      <c r="K3" s="35" t="str">
        <f aca="false">J3</f>
        <v>SLD</v>
      </c>
      <c r="L3" s="35" t="str">
        <f aca="false">K3</f>
        <v>SLD</v>
      </c>
      <c r="M3" s="35" t="str">
        <f aca="false">L3</f>
        <v>SLD</v>
      </c>
      <c r="N3" s="11" t="s">
        <v>5</v>
      </c>
      <c r="O3" s="35" t="str">
        <f aca="false">N3</f>
        <v>SLV</v>
      </c>
      <c r="P3" s="35" t="str">
        <f aca="false">O3</f>
        <v>SLV</v>
      </c>
      <c r="Q3" s="35" t="str">
        <f aca="false">P3</f>
        <v>SLV</v>
      </c>
      <c r="R3" s="35" t="str">
        <f aca="false">Q3</f>
        <v>SLV</v>
      </c>
      <c r="S3" s="35" t="str">
        <f aca="false">R3</f>
        <v>SLV</v>
      </c>
      <c r="T3" s="11" t="s">
        <v>6</v>
      </c>
      <c r="U3" s="35" t="str">
        <f aca="false">T3</f>
        <v>SLC</v>
      </c>
      <c r="V3" s="35" t="str">
        <f aca="false">U3</f>
        <v>SLC</v>
      </c>
      <c r="W3" s="35" t="str">
        <f aca="false">V3</f>
        <v>SLC</v>
      </c>
      <c r="X3" s="35" t="str">
        <f aca="false">W3</f>
        <v>SLC</v>
      </c>
      <c r="Y3" s="35" t="str">
        <f aca="false">X3</f>
        <v>SLC</v>
      </c>
    </row>
    <row r="4" customFormat="false" ht="15.95" hidden="false" customHeight="true" outlineLevel="0" collapsed="false">
      <c r="A4" s="8" t="s">
        <v>7</v>
      </c>
      <c r="B4" s="36" t="n">
        <f aca="false">Se!B4</f>
        <v>30</v>
      </c>
      <c r="H4" s="36" t="n">
        <f aca="false">Se!H4</f>
        <v>50</v>
      </c>
      <c r="N4" s="36" t="n">
        <f aca="false">Se!N4</f>
        <v>475</v>
      </c>
      <c r="T4" s="36" t="n">
        <f aca="false">Se!T4</f>
        <v>975</v>
      </c>
    </row>
    <row r="5" customFormat="false" ht="15.95" hidden="false" customHeight="true" outlineLevel="0" collapsed="false">
      <c r="A5" s="8" t="s">
        <v>8</v>
      </c>
      <c r="B5" s="37" t="n">
        <f aca="false">Se!B5</f>
        <v>0.078</v>
      </c>
      <c r="C5" s="35" t="n">
        <f aca="false">B5</f>
        <v>0.078</v>
      </c>
      <c r="D5" s="35" t="n">
        <f aca="false">C5</f>
        <v>0.078</v>
      </c>
      <c r="E5" s="35" t="n">
        <f aca="false">D5</f>
        <v>0.078</v>
      </c>
      <c r="F5" s="35" t="n">
        <f aca="false">E5</f>
        <v>0.078</v>
      </c>
      <c r="G5" s="35" t="n">
        <f aca="false">F5</f>
        <v>0.078</v>
      </c>
      <c r="H5" s="37" t="n">
        <f aca="false">Se!H5</f>
        <v>0.103</v>
      </c>
      <c r="I5" s="35" t="n">
        <f aca="false">H5</f>
        <v>0.103</v>
      </c>
      <c r="J5" s="35" t="n">
        <f aca="false">I5</f>
        <v>0.103</v>
      </c>
      <c r="K5" s="35" t="n">
        <f aca="false">J5</f>
        <v>0.103</v>
      </c>
      <c r="L5" s="35" t="n">
        <f aca="false">K5</f>
        <v>0.103</v>
      </c>
      <c r="M5" s="35" t="n">
        <f aca="false">L5</f>
        <v>0.103</v>
      </c>
      <c r="N5" s="37" t="n">
        <f aca="false">Se!N5</f>
        <v>0.256</v>
      </c>
      <c r="O5" s="35" t="n">
        <f aca="false">N5</f>
        <v>0.256</v>
      </c>
      <c r="P5" s="35" t="n">
        <f aca="false">O5</f>
        <v>0.256</v>
      </c>
      <c r="Q5" s="35" t="n">
        <f aca="false">P5</f>
        <v>0.256</v>
      </c>
      <c r="R5" s="35" t="n">
        <f aca="false">Q5</f>
        <v>0.256</v>
      </c>
      <c r="S5" s="35" t="n">
        <f aca="false">R5</f>
        <v>0.256</v>
      </c>
      <c r="T5" s="37" t="n">
        <f aca="false">Se!T5</f>
        <v>0.329</v>
      </c>
      <c r="U5" s="35" t="n">
        <f aca="false">T5</f>
        <v>0.329</v>
      </c>
      <c r="V5" s="35" t="n">
        <f aca="false">U5</f>
        <v>0.329</v>
      </c>
      <c r="W5" s="35" t="n">
        <f aca="false">V5</f>
        <v>0.329</v>
      </c>
      <c r="X5" s="35" t="n">
        <f aca="false">W5</f>
        <v>0.329</v>
      </c>
      <c r="Y5" s="35" t="n">
        <f aca="false">X5</f>
        <v>0.329</v>
      </c>
    </row>
    <row r="6" customFormat="false" ht="15.95" hidden="false" customHeight="true" outlineLevel="0" collapsed="false">
      <c r="A6" s="8" t="s">
        <v>9</v>
      </c>
      <c r="B6" s="37" t="n">
        <f aca="false">Se!B6</f>
        <v>2.39</v>
      </c>
      <c r="C6" s="35" t="n">
        <f aca="false">B6</f>
        <v>2.39</v>
      </c>
      <c r="D6" s="35" t="n">
        <f aca="false">C6</f>
        <v>2.39</v>
      </c>
      <c r="E6" s="35" t="n">
        <f aca="false">D6</f>
        <v>2.39</v>
      </c>
      <c r="F6" s="35" t="n">
        <f aca="false">E6</f>
        <v>2.39</v>
      </c>
      <c r="G6" s="35" t="n">
        <f aca="false">F6</f>
        <v>2.39</v>
      </c>
      <c r="H6" s="37" t="n">
        <f aca="false">Se!H6</f>
        <v>2.316</v>
      </c>
      <c r="I6" s="35" t="n">
        <f aca="false">H6</f>
        <v>2.316</v>
      </c>
      <c r="J6" s="35" t="n">
        <f aca="false">I6</f>
        <v>2.316</v>
      </c>
      <c r="K6" s="35" t="n">
        <f aca="false">J6</f>
        <v>2.316</v>
      </c>
      <c r="L6" s="35" t="n">
        <f aca="false">K6</f>
        <v>2.316</v>
      </c>
      <c r="M6" s="35" t="n">
        <f aca="false">L6</f>
        <v>2.316</v>
      </c>
      <c r="N6" s="37" t="n">
        <f aca="false">Se!N6</f>
        <v>2.374</v>
      </c>
      <c r="O6" s="35" t="n">
        <f aca="false">N6</f>
        <v>2.374</v>
      </c>
      <c r="P6" s="35" t="n">
        <f aca="false">O6</f>
        <v>2.374</v>
      </c>
      <c r="Q6" s="35" t="n">
        <f aca="false">P6</f>
        <v>2.374</v>
      </c>
      <c r="R6" s="35" t="n">
        <f aca="false">Q6</f>
        <v>2.374</v>
      </c>
      <c r="S6" s="35" t="n">
        <f aca="false">R6</f>
        <v>2.374</v>
      </c>
      <c r="T6" s="37" t="n">
        <f aca="false">Se!T6</f>
        <v>2.405</v>
      </c>
      <c r="U6" s="35" t="n">
        <f aca="false">T6</f>
        <v>2.405</v>
      </c>
      <c r="V6" s="35" t="n">
        <f aca="false">U6</f>
        <v>2.405</v>
      </c>
      <c r="W6" s="35" t="n">
        <f aca="false">V6</f>
        <v>2.405</v>
      </c>
      <c r="X6" s="35" t="n">
        <f aca="false">W6</f>
        <v>2.405</v>
      </c>
      <c r="Y6" s="35" t="n">
        <f aca="false">X6</f>
        <v>2.405</v>
      </c>
    </row>
    <row r="7" customFormat="false" ht="15.95" hidden="false" customHeight="true" outlineLevel="0" collapsed="false">
      <c r="A7" s="8" t="s">
        <v>10</v>
      </c>
      <c r="B7" s="37" t="n">
        <f aca="false">Se!B7</f>
        <v>0.27</v>
      </c>
      <c r="C7" s="35" t="n">
        <f aca="false">B7</f>
        <v>0.27</v>
      </c>
      <c r="D7" s="35" t="n">
        <f aca="false">C7</f>
        <v>0.27</v>
      </c>
      <c r="E7" s="35" t="n">
        <f aca="false">D7</f>
        <v>0.27</v>
      </c>
      <c r="F7" s="35" t="n">
        <f aca="false">E7</f>
        <v>0.27</v>
      </c>
      <c r="G7" s="35" t="n">
        <f aca="false">F7</f>
        <v>0.27</v>
      </c>
      <c r="H7" s="37" t="n">
        <f aca="false">Se!H7</f>
        <v>0.28</v>
      </c>
      <c r="I7" s="35" t="n">
        <f aca="false">H7</f>
        <v>0.28</v>
      </c>
      <c r="J7" s="35" t="n">
        <f aca="false">I7</f>
        <v>0.28</v>
      </c>
      <c r="K7" s="35" t="n">
        <f aca="false">J7</f>
        <v>0.28</v>
      </c>
      <c r="L7" s="35" t="n">
        <f aca="false">K7</f>
        <v>0.28</v>
      </c>
      <c r="M7" s="35" t="n">
        <f aca="false">L7</f>
        <v>0.28</v>
      </c>
      <c r="N7" s="37" t="n">
        <f aca="false">Se!N7</f>
        <v>0.34</v>
      </c>
      <c r="O7" s="35" t="n">
        <f aca="false">N7</f>
        <v>0.34</v>
      </c>
      <c r="P7" s="35" t="n">
        <f aca="false">O7</f>
        <v>0.34</v>
      </c>
      <c r="Q7" s="35" t="n">
        <f aca="false">P7</f>
        <v>0.34</v>
      </c>
      <c r="R7" s="35" t="n">
        <f aca="false">Q7</f>
        <v>0.34</v>
      </c>
      <c r="S7" s="35" t="n">
        <f aca="false">R7</f>
        <v>0.34</v>
      </c>
      <c r="T7" s="37" t="n">
        <f aca="false">Se!T7</f>
        <v>0.353</v>
      </c>
      <c r="U7" s="35" t="n">
        <f aca="false">T7</f>
        <v>0.353</v>
      </c>
      <c r="V7" s="35" t="n">
        <f aca="false">U7</f>
        <v>0.353</v>
      </c>
      <c r="W7" s="35" t="n">
        <f aca="false">V7</f>
        <v>0.353</v>
      </c>
      <c r="X7" s="35" t="n">
        <f aca="false">W7</f>
        <v>0.353</v>
      </c>
      <c r="Y7" s="35" t="n">
        <f aca="false">X7</f>
        <v>0.353</v>
      </c>
    </row>
    <row r="8" customFormat="false" ht="12.75" hidden="false" customHeight="false" outlineLevel="0" collapsed="false">
      <c r="B8" s="30" t="s">
        <v>16</v>
      </c>
      <c r="C8" s="38"/>
      <c r="D8" s="38"/>
      <c r="E8" s="39" t="n">
        <v>1</v>
      </c>
      <c r="F8" s="38"/>
      <c r="G8" s="38"/>
      <c r="H8" s="30" t="s">
        <v>16</v>
      </c>
      <c r="K8" s="34" t="n">
        <f aca="false">Dati!C14</f>
        <v>1.5</v>
      </c>
      <c r="M8" s="38"/>
      <c r="N8" s="30" t="s">
        <v>16</v>
      </c>
      <c r="Q8" s="34" t="n">
        <f aca="false">Dati!D14</f>
        <v>3.9</v>
      </c>
      <c r="S8" s="38"/>
      <c r="T8" s="30" t="s">
        <v>16</v>
      </c>
      <c r="W8" s="39" t="n">
        <v>1</v>
      </c>
      <c r="Y8" s="38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3</v>
      </c>
      <c r="B11" s="26" t="e">
        <f aca="false">Se!B11</f>
        <v>#VALUE!</v>
      </c>
      <c r="C11" s="40" t="e">
        <f aca="false">Se!C11</f>
        <v>#VALUE!</v>
      </c>
      <c r="D11" s="40" t="e">
        <f aca="false">Se!D11</f>
        <v>#VALUE!</v>
      </c>
      <c r="E11" s="40" t="e">
        <f aca="false">Se!E11</f>
        <v>#VALUE!</v>
      </c>
      <c r="F11" s="40" t="e">
        <f aca="false">Se!F11</f>
        <v>#VALUE!</v>
      </c>
      <c r="G11" s="40" t="n">
        <f aca="false">Se!G11</f>
        <v>1</v>
      </c>
      <c r="H11" s="26" t="e">
        <f aca="false">Se!H11</f>
        <v>#VALUE!</v>
      </c>
      <c r="I11" s="40" t="e">
        <f aca="false">Se!I11</f>
        <v>#VALUE!</v>
      </c>
      <c r="J11" s="40" t="e">
        <f aca="false">Se!J11</f>
        <v>#VALUE!</v>
      </c>
      <c r="K11" s="40" t="e">
        <f aca="false">Se!K11</f>
        <v>#VALUE!</v>
      </c>
      <c r="L11" s="40" t="e">
        <f aca="false">Se!L11</f>
        <v>#VALUE!</v>
      </c>
      <c r="M11" s="40" t="n">
        <f aca="false">Se!M11</f>
        <v>1</v>
      </c>
      <c r="N11" s="26" t="e">
        <f aca="false">Se!N11</f>
        <v>#VALUE!</v>
      </c>
      <c r="O11" s="40" t="e">
        <f aca="false">Se!O11</f>
        <v>#VALUE!</v>
      </c>
      <c r="P11" s="40" t="e">
        <f aca="false">Se!P11</f>
        <v>#VALUE!</v>
      </c>
      <c r="Q11" s="40" t="e">
        <f aca="false">Se!Q11</f>
        <v>#VALUE!</v>
      </c>
      <c r="R11" s="40" t="e">
        <f aca="false">Se!R11</f>
        <v>#VALUE!</v>
      </c>
      <c r="S11" s="40" t="n">
        <f aca="false">Se!S11</f>
        <v>1</v>
      </c>
      <c r="T11" s="26" t="e">
        <f aca="false">Se!T11</f>
        <v>#VALUE!</v>
      </c>
      <c r="U11" s="40" t="e">
        <f aca="false">Se!U11</f>
        <v>#VALUE!</v>
      </c>
      <c r="V11" s="40" t="e">
        <f aca="false">Se!V11</f>
        <v>#VALUE!</v>
      </c>
      <c r="W11" s="40" t="e">
        <f aca="false">Se!W11</f>
        <v>#VALUE!</v>
      </c>
      <c r="X11" s="40" t="e">
        <f aca="false">Se!X11</f>
        <v>#VALUE!</v>
      </c>
      <c r="Y11" s="40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8" t="n">
        <f aca="false">Se!B12</f>
        <v>1</v>
      </c>
      <c r="C12" s="41" t="n">
        <f aca="false">Se!C12</f>
        <v>1</v>
      </c>
      <c r="D12" s="41" t="n">
        <f aca="false">Se!D12</f>
        <v>1</v>
      </c>
      <c r="E12" s="41" t="n">
        <f aca="false">Se!E12</f>
        <v>1</v>
      </c>
      <c r="F12" s="41" t="n">
        <f aca="false">Se!F12</f>
        <v>1</v>
      </c>
      <c r="G12" s="41" t="n">
        <f aca="false">Se!G12</f>
        <v>1</v>
      </c>
      <c r="H12" s="28" t="n">
        <f aca="false">Se!H12</f>
        <v>1</v>
      </c>
      <c r="I12" s="41" t="n">
        <f aca="false">Se!I12</f>
        <v>1</v>
      </c>
      <c r="J12" s="41" t="n">
        <f aca="false">Se!J12</f>
        <v>1</v>
      </c>
      <c r="K12" s="41" t="n">
        <f aca="false">Se!K12</f>
        <v>1</v>
      </c>
      <c r="L12" s="41" t="n">
        <f aca="false">Se!L12</f>
        <v>1</v>
      </c>
      <c r="M12" s="41" t="n">
        <f aca="false">Se!M12</f>
        <v>1</v>
      </c>
      <c r="N12" s="28" t="n">
        <f aca="false">Se!N12</f>
        <v>1</v>
      </c>
      <c r="O12" s="41" t="n">
        <f aca="false">Se!O12</f>
        <v>1</v>
      </c>
      <c r="P12" s="41" t="n">
        <f aca="false">Se!P12</f>
        <v>1</v>
      </c>
      <c r="Q12" s="41" t="n">
        <f aca="false">Se!Q12</f>
        <v>1</v>
      </c>
      <c r="R12" s="41" t="n">
        <f aca="false">Se!R12</f>
        <v>1</v>
      </c>
      <c r="S12" s="41" t="n">
        <f aca="false">Se!S12</f>
        <v>1</v>
      </c>
      <c r="T12" s="28" t="n">
        <f aca="false">Se!T12</f>
        <v>1</v>
      </c>
      <c r="U12" s="41" t="n">
        <f aca="false">Se!U12</f>
        <v>1</v>
      </c>
      <c r="V12" s="41" t="n">
        <f aca="false">Se!V12</f>
        <v>1</v>
      </c>
      <c r="W12" s="41" t="n">
        <f aca="false">Se!W12</f>
        <v>1</v>
      </c>
      <c r="X12" s="41" t="n">
        <f aca="false">Se!X12</f>
        <v>1</v>
      </c>
      <c r="Y12" s="41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6</v>
      </c>
      <c r="B15" s="26" t="e">
        <f aca="false">Se!B15</f>
        <v>#VALUE!</v>
      </c>
      <c r="C15" s="40" t="e">
        <f aca="false">Se!C15</f>
        <v>#VALUE!</v>
      </c>
      <c r="D15" s="40" t="e">
        <f aca="false">Se!D15</f>
        <v>#VALUE!</v>
      </c>
      <c r="E15" s="40" t="e">
        <f aca="false">Se!E15</f>
        <v>#VALUE!</v>
      </c>
      <c r="F15" s="40" t="e">
        <f aca="false">Se!F15</f>
        <v>#VALUE!</v>
      </c>
      <c r="G15" s="27"/>
      <c r="H15" s="26" t="e">
        <f aca="false">Se!H15</f>
        <v>#VALUE!</v>
      </c>
      <c r="I15" s="40" t="e">
        <f aca="false">Se!I15</f>
        <v>#VALUE!</v>
      </c>
      <c r="J15" s="40" t="e">
        <f aca="false">Se!J15</f>
        <v>#VALUE!</v>
      </c>
      <c r="K15" s="40" t="e">
        <f aca="false">Se!K15</f>
        <v>#VALUE!</v>
      </c>
      <c r="L15" s="40" t="e">
        <f aca="false">Se!L15</f>
        <v>#VALUE!</v>
      </c>
      <c r="M15" s="27"/>
      <c r="N15" s="26" t="e">
        <f aca="false">Se!N15</f>
        <v>#VALUE!</v>
      </c>
      <c r="O15" s="40" t="e">
        <f aca="false">Se!O15</f>
        <v>#VALUE!</v>
      </c>
      <c r="P15" s="40" t="e">
        <f aca="false">Se!P15</f>
        <v>#VALUE!</v>
      </c>
      <c r="Q15" s="40" t="e">
        <f aca="false">Se!Q15</f>
        <v>#VALUE!</v>
      </c>
      <c r="R15" s="40" t="e">
        <f aca="false">Se!R15</f>
        <v>#VALUE!</v>
      </c>
      <c r="S15" s="27"/>
      <c r="T15" s="26" t="e">
        <f aca="false">Se!T15</f>
        <v>#VALUE!</v>
      </c>
      <c r="U15" s="40" t="e">
        <f aca="false">Se!U15</f>
        <v>#VALUE!</v>
      </c>
      <c r="V15" s="40" t="e">
        <f aca="false">Se!V15</f>
        <v>#VALUE!</v>
      </c>
      <c r="W15" s="40" t="e">
        <f aca="false">Se!W15</f>
        <v>#VALUE!</v>
      </c>
      <c r="X15" s="40" t="e">
        <f aca="false">Se!X15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Se!B16</f>
        <v>#VALUE!</v>
      </c>
      <c r="C16" s="40" t="e">
        <f aca="false">Se!C16</f>
        <v>#VALUE!</v>
      </c>
      <c r="D16" s="40" t="e">
        <f aca="false">Se!D16</f>
        <v>#VALUE!</v>
      </c>
      <c r="E16" s="40" t="e">
        <f aca="false">Se!E16</f>
        <v>#VALUE!</v>
      </c>
      <c r="F16" s="40" t="e">
        <f aca="false">Se!F16</f>
        <v>#VALUE!</v>
      </c>
      <c r="G16" s="40" t="n">
        <f aca="false">Se!G16</f>
        <v>0.15</v>
      </c>
      <c r="H16" s="26" t="e">
        <f aca="false">Se!H16</f>
        <v>#VALUE!</v>
      </c>
      <c r="I16" s="40" t="e">
        <f aca="false">Se!I16</f>
        <v>#VALUE!</v>
      </c>
      <c r="J16" s="40" t="e">
        <f aca="false">Se!J16</f>
        <v>#VALUE!</v>
      </c>
      <c r="K16" s="40" t="e">
        <f aca="false">Se!K16</f>
        <v>#VALUE!</v>
      </c>
      <c r="L16" s="40" t="e">
        <f aca="false">Se!L16</f>
        <v>#VALUE!</v>
      </c>
      <c r="M16" s="40" t="n">
        <f aca="false">Se!M16</f>
        <v>0.15</v>
      </c>
      <c r="N16" s="26" t="e">
        <f aca="false">Se!N16</f>
        <v>#VALUE!</v>
      </c>
      <c r="O16" s="40" t="e">
        <f aca="false">Se!O16</f>
        <v>#VALUE!</v>
      </c>
      <c r="P16" s="40" t="e">
        <f aca="false">Se!P16</f>
        <v>#VALUE!</v>
      </c>
      <c r="Q16" s="40" t="e">
        <f aca="false">Se!Q16</f>
        <v>#VALUE!</v>
      </c>
      <c r="R16" s="40" t="e">
        <f aca="false">Se!R16</f>
        <v>#VALUE!</v>
      </c>
      <c r="S16" s="40" t="n">
        <f aca="false">Se!S16</f>
        <v>0.15</v>
      </c>
      <c r="T16" s="26" t="e">
        <f aca="false">Se!T16</f>
        <v>#VALUE!</v>
      </c>
      <c r="U16" s="40" t="e">
        <f aca="false">Se!U16</f>
        <v>#VALUE!</v>
      </c>
      <c r="V16" s="40" t="e">
        <f aca="false">Se!V16</f>
        <v>#VALUE!</v>
      </c>
      <c r="W16" s="40" t="e">
        <f aca="false">Se!W16</f>
        <v>#VALUE!</v>
      </c>
      <c r="X16" s="40" t="e">
        <f aca="false">Se!X16</f>
        <v>#VALUE!</v>
      </c>
      <c r="Y16" s="40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6" t="e">
        <f aca="false">Se!B17</f>
        <v>#VALUE!</v>
      </c>
      <c r="C17" s="40" t="e">
        <f aca="false">Se!C17</f>
        <v>#VALUE!</v>
      </c>
      <c r="D17" s="40" t="e">
        <f aca="false">Se!D17</f>
        <v>#VALUE!</v>
      </c>
      <c r="E17" s="40" t="e">
        <f aca="false">Se!E17</f>
        <v>#VALUE!</v>
      </c>
      <c r="F17" s="40" t="e">
        <f aca="false">Se!F17</f>
        <v>#VALUE!</v>
      </c>
      <c r="G17" s="40" t="n">
        <f aca="false">Se!G17</f>
        <v>0.05</v>
      </c>
      <c r="H17" s="26" t="e">
        <f aca="false">Se!H17</f>
        <v>#VALUE!</v>
      </c>
      <c r="I17" s="40" t="e">
        <f aca="false">Se!I17</f>
        <v>#VALUE!</v>
      </c>
      <c r="J17" s="40" t="e">
        <f aca="false">Se!J17</f>
        <v>#VALUE!</v>
      </c>
      <c r="K17" s="40" t="e">
        <f aca="false">Se!K17</f>
        <v>#VALUE!</v>
      </c>
      <c r="L17" s="40" t="e">
        <f aca="false">Se!L17</f>
        <v>#VALUE!</v>
      </c>
      <c r="M17" s="40" t="n">
        <f aca="false">Se!M17</f>
        <v>0.05</v>
      </c>
      <c r="N17" s="26" t="e">
        <f aca="false">Se!N17</f>
        <v>#VALUE!</v>
      </c>
      <c r="O17" s="40" t="e">
        <f aca="false">Se!O17</f>
        <v>#VALUE!</v>
      </c>
      <c r="P17" s="40" t="e">
        <f aca="false">Se!P17</f>
        <v>#VALUE!</v>
      </c>
      <c r="Q17" s="40" t="e">
        <f aca="false">Se!Q17</f>
        <v>#VALUE!</v>
      </c>
      <c r="R17" s="40" t="e">
        <f aca="false">Se!R17</f>
        <v>#VALUE!</v>
      </c>
      <c r="S17" s="40" t="n">
        <f aca="false">Se!S17</f>
        <v>0.05</v>
      </c>
      <c r="T17" s="26" t="e">
        <f aca="false">Se!T17</f>
        <v>#VALUE!</v>
      </c>
      <c r="U17" s="40" t="e">
        <f aca="false">Se!U17</f>
        <v>#VALUE!</v>
      </c>
      <c r="V17" s="40" t="e">
        <f aca="false">Se!V17</f>
        <v>#VALUE!</v>
      </c>
      <c r="W17" s="40" t="e">
        <f aca="false">Se!W17</f>
        <v>#VALUE!</v>
      </c>
      <c r="X17" s="40" t="e">
        <f aca="false">Se!X17</f>
        <v>#VALUE!</v>
      </c>
      <c r="Y17" s="40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6" t="n">
        <f aca="false">Se!B18</f>
        <v>1.912</v>
      </c>
      <c r="C18" s="40" t="n">
        <f aca="false">Se!C18</f>
        <v>1.912</v>
      </c>
      <c r="D18" s="40" t="n">
        <f aca="false">Se!D18</f>
        <v>1.912</v>
      </c>
      <c r="E18" s="40" t="n">
        <f aca="false">Se!E18</f>
        <v>1.912</v>
      </c>
      <c r="F18" s="40" t="n">
        <f aca="false">Se!F18</f>
        <v>1.912</v>
      </c>
      <c r="G18" s="40" t="n">
        <f aca="false">Se!G18</f>
        <v>1</v>
      </c>
      <c r="H18" s="26" t="n">
        <f aca="false">Se!H18</f>
        <v>2.012</v>
      </c>
      <c r="I18" s="40" t="n">
        <f aca="false">Se!I18</f>
        <v>2.012</v>
      </c>
      <c r="J18" s="40" t="n">
        <f aca="false">Se!J18</f>
        <v>2.012</v>
      </c>
      <c r="K18" s="40" t="n">
        <f aca="false">Se!K18</f>
        <v>2.012</v>
      </c>
      <c r="L18" s="40" t="n">
        <f aca="false">Se!L18</f>
        <v>2.012</v>
      </c>
      <c r="M18" s="40" t="n">
        <f aca="false">Se!M18</f>
        <v>1</v>
      </c>
      <c r="N18" s="26" t="n">
        <f aca="false">Se!N18</f>
        <v>2.624</v>
      </c>
      <c r="O18" s="40" t="n">
        <f aca="false">Se!O18</f>
        <v>2.624</v>
      </c>
      <c r="P18" s="40" t="n">
        <f aca="false">Se!P18</f>
        <v>2.624</v>
      </c>
      <c r="Q18" s="40" t="n">
        <f aca="false">Se!Q18</f>
        <v>2.624</v>
      </c>
      <c r="R18" s="40" t="n">
        <f aca="false">Se!R18</f>
        <v>2.624</v>
      </c>
      <c r="S18" s="40" t="n">
        <f aca="false">Se!S18</f>
        <v>1</v>
      </c>
      <c r="T18" s="26" t="n">
        <f aca="false">Se!T18</f>
        <v>2.916</v>
      </c>
      <c r="U18" s="40" t="n">
        <f aca="false">Se!U18</f>
        <v>2.916</v>
      </c>
      <c r="V18" s="40" t="n">
        <f aca="false">Se!V18</f>
        <v>2.916</v>
      </c>
      <c r="W18" s="40" t="n">
        <f aca="false">Se!W18</f>
        <v>2.916</v>
      </c>
      <c r="X18" s="40" t="n">
        <f aca="false">Se!X18</f>
        <v>2.916</v>
      </c>
      <c r="Y18" s="40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1</v>
      </c>
      <c r="B20" s="26" t="n">
        <f aca="false">1/E8</f>
        <v>1</v>
      </c>
      <c r="C20" s="27" t="n">
        <f aca="false">1/E8</f>
        <v>1</v>
      </c>
      <c r="D20" s="27" t="n">
        <f aca="false">1/E8</f>
        <v>1</v>
      </c>
      <c r="E20" s="27" t="n">
        <f aca="false">1/E8</f>
        <v>1</v>
      </c>
      <c r="F20" s="27" t="n">
        <f aca="false">1/E8</f>
        <v>1</v>
      </c>
      <c r="G20" s="27" t="n">
        <f aca="false">1/E8</f>
        <v>1</v>
      </c>
      <c r="H20" s="26" t="n">
        <f aca="false">1/K8</f>
        <v>0.666666666666667</v>
      </c>
      <c r="I20" s="27" t="n">
        <f aca="false">1/K8</f>
        <v>0.666666666666667</v>
      </c>
      <c r="J20" s="27" t="n">
        <f aca="false">1/K8</f>
        <v>0.666666666666667</v>
      </c>
      <c r="K20" s="27" t="n">
        <f aca="false">1/K8</f>
        <v>0.666666666666667</v>
      </c>
      <c r="L20" s="27" t="n">
        <f aca="false">1/K8</f>
        <v>0.666666666666667</v>
      </c>
      <c r="M20" s="27" t="n">
        <f aca="false">1/K8</f>
        <v>0.666666666666667</v>
      </c>
      <c r="N20" s="26" t="n">
        <f aca="false">1/Q8</f>
        <v>0.256410256410256</v>
      </c>
      <c r="O20" s="27" t="n">
        <f aca="false">1/Q8</f>
        <v>0.256410256410256</v>
      </c>
      <c r="P20" s="27" t="n">
        <f aca="false">1/Q8</f>
        <v>0.256410256410256</v>
      </c>
      <c r="Q20" s="27" t="n">
        <f aca="false">1/Q8</f>
        <v>0.256410256410256</v>
      </c>
      <c r="R20" s="27" t="n">
        <f aca="false">1/Q8</f>
        <v>0.256410256410256</v>
      </c>
      <c r="S20" s="27" t="n">
        <f aca="false">1/1.5</f>
        <v>0.666666666666667</v>
      </c>
      <c r="T20" s="26" t="n">
        <f aca="false">1/W8</f>
        <v>1</v>
      </c>
      <c r="U20" s="27" t="n">
        <f aca="false">1/W8</f>
        <v>1</v>
      </c>
      <c r="V20" s="27" t="n">
        <f aca="false">1/W8</f>
        <v>1</v>
      </c>
      <c r="W20" s="27" t="n">
        <f aca="false">1/W8</f>
        <v>1</v>
      </c>
      <c r="X20" s="27" t="n">
        <f aca="false">1/W8</f>
        <v>1</v>
      </c>
      <c r="Y20" s="27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39</v>
      </c>
      <c r="B22" s="26" t="n">
        <f aca="false">Se!B22</f>
        <v>0.90111241002441</v>
      </c>
      <c r="C22" s="40" t="n">
        <f aca="false">Se!C22</f>
        <v>0.90111241002441</v>
      </c>
      <c r="D22" s="40" t="n">
        <f aca="false">Se!D22</f>
        <v>0.90111241002441</v>
      </c>
      <c r="E22" s="40" t="n">
        <f aca="false">Se!E22</f>
        <v>0.90111241002441</v>
      </c>
      <c r="F22" s="40" t="n">
        <f aca="false">Se!F22</f>
        <v>0.90111241002441</v>
      </c>
      <c r="G22" s="40" t="n">
        <f aca="false">Se!G22</f>
        <v>0.90111241002441</v>
      </c>
      <c r="H22" s="26" t="n">
        <f aca="false">Se!H22</f>
        <v>1.00343890630172</v>
      </c>
      <c r="I22" s="40" t="n">
        <f aca="false">Se!I22</f>
        <v>1.00343890630172</v>
      </c>
      <c r="J22" s="40" t="n">
        <f aca="false">Se!J22</f>
        <v>1.00343890630172</v>
      </c>
      <c r="K22" s="40" t="n">
        <f aca="false">Se!K22</f>
        <v>1.00343890630172</v>
      </c>
      <c r="L22" s="40" t="n">
        <f aca="false">Se!L22</f>
        <v>1.00343890630172</v>
      </c>
      <c r="M22" s="40" t="n">
        <f aca="false">Se!M22</f>
        <v>1.00343890630172</v>
      </c>
      <c r="N22" s="26" t="n">
        <f aca="false">Se!N22</f>
        <v>1.62156538769178</v>
      </c>
      <c r="O22" s="40" t="n">
        <f aca="false">Se!O22</f>
        <v>1.62156538769178</v>
      </c>
      <c r="P22" s="40" t="n">
        <f aca="false">Se!P22</f>
        <v>1.62156538769178</v>
      </c>
      <c r="Q22" s="40" t="n">
        <f aca="false">Se!Q22</f>
        <v>1.62156538769178</v>
      </c>
      <c r="R22" s="40" t="n">
        <f aca="false">Se!R22</f>
        <v>1.62156538769178</v>
      </c>
      <c r="S22" s="40" t="n">
        <f aca="false">Se!S22</f>
        <v>1.62156538769178</v>
      </c>
      <c r="T22" s="26" t="n">
        <f aca="false">Se!T22</f>
        <v>1.86228780000904</v>
      </c>
      <c r="U22" s="40" t="n">
        <f aca="false">Se!U22</f>
        <v>1.86228780000904</v>
      </c>
      <c r="V22" s="40" t="n">
        <f aca="false">Se!V22</f>
        <v>1.86228780000904</v>
      </c>
      <c r="W22" s="40" t="n">
        <f aca="false">Se!W22</f>
        <v>1.86228780000904</v>
      </c>
      <c r="X22" s="40" t="n">
        <f aca="false">Se!X22</f>
        <v>1.86228780000904</v>
      </c>
      <c r="Y22" s="40" t="n">
        <f aca="false">Se!Y22</f>
        <v>1.86228780000904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7" t="e">
        <f aca="false">SpettroGen(B$5,B$13,B$20,B$6,0,B$17,B$16,B$18,T!B25)</f>
        <v>#VALUE!</v>
      </c>
      <c r="C25" s="27" t="e">
        <f aca="false">SpettroGen(C$5,C$13,C$20,C$6,0,C$17,C$16,C$18,T!C25)</f>
        <v>#VALUE!</v>
      </c>
      <c r="D25" s="27" t="e">
        <f aca="false">SpettroGen(D$5,D$13,D$20,D$6,0,D$17,D$16,D$18,T!D25)</f>
        <v>#VALUE!</v>
      </c>
      <c r="E25" s="27" t="e">
        <f aca="false">SpettroGen(E$5,E$13,E$20,E$6,0,E$17,E$16,E$18,T!E25)</f>
        <v>#VALUE!</v>
      </c>
      <c r="F25" s="27" t="e">
        <f aca="false">SpettroGen(F$5,F$13,F$20,F$6,0,F$17,F$16,F$18,T!F25)</f>
        <v>#VALUE!</v>
      </c>
      <c r="G25" s="27" t="e">
        <f aca="false">SpettroGen(G$5,G$13,G$20,G$22,0,G$17,G$16,G$18,T!G25)</f>
        <v>#VALUE!</v>
      </c>
      <c r="H25" s="27" t="e">
        <f aca="false">SpettroGen(H$5,H$13,H$20,H$6,0,H$17,H$16,H$18,T!H25)</f>
        <v>#VALUE!</v>
      </c>
      <c r="I25" s="27" t="e">
        <f aca="false">SpettroGen(I$5,I$13,I$20,I$6,0,I$17,I$16,I$18,T!I25)</f>
        <v>#VALUE!</v>
      </c>
      <c r="J25" s="27" t="e">
        <f aca="false">SpettroGen(J$5,J$13,J$20,J$6,0,J$17,J$16,J$18,T!J25)</f>
        <v>#VALUE!</v>
      </c>
      <c r="K25" s="27" t="e">
        <f aca="false">SpettroGen(K$5,K$13,K$20,K$6,0,K$17,K$16,K$18,T!K25)</f>
        <v>#VALUE!</v>
      </c>
      <c r="L25" s="27" t="e">
        <f aca="false">SpettroGen(L$5,L$13,L$20,L$6,0,L$17,L$16,L$18,T!L25)</f>
        <v>#VALUE!</v>
      </c>
      <c r="M25" s="27" t="e">
        <f aca="false">SpettroGen(M$5,M$13,M$20,M$22,0,M$17,M$16,M$18,T!M25)</f>
        <v>#VALUE!</v>
      </c>
      <c r="N25" s="27" t="e">
        <f aca="false">MAX(0.2*N$5,SpettroGen(N$5,N$13,N$20,N$6,0,N$17,N$16,N$18,T!N25))</f>
        <v>#VALUE!</v>
      </c>
      <c r="O25" s="27" t="e">
        <f aca="false">MAX(0.2*O$5,SpettroGen(O$5,O$13,O$20,O$6,0,O$17,O$16,O$18,T!O25))</f>
        <v>#VALUE!</v>
      </c>
      <c r="P25" s="27" t="e">
        <f aca="false">MAX(0.2*P$5,SpettroGen(P$5,P$13,P$20,P$6,0,P$17,P$16,P$18,T!P25))</f>
        <v>#VALUE!</v>
      </c>
      <c r="Q25" s="27" t="e">
        <f aca="false">MAX(0.2*Q$5,SpettroGen(Q$5,Q$13,Q$20,Q$6,0,Q$17,Q$16,Q$18,T!Q25))</f>
        <v>#VALUE!</v>
      </c>
      <c r="R25" s="27" t="e">
        <f aca="false">MAX(0.2*R$5,SpettroGen(R$5,R$13,R$20,R$6,0,R$17,R$16,R$18,T!R25))</f>
        <v>#VALUE!</v>
      </c>
      <c r="S25" s="27" t="e">
        <f aca="false">SpettroGen(S$5,S$13,S$20,S$22,0,S$17,S$16,S$18,T!S25)</f>
        <v>#VALUE!</v>
      </c>
      <c r="T25" s="27" t="e">
        <f aca="false">SpettroGen(T$5,T$13,T$20,T$6,0,T$17,T$16,T$18,T!T25)</f>
        <v>#VALUE!</v>
      </c>
      <c r="U25" s="27" t="e">
        <f aca="false">SpettroGen(U$5,U$13,U$20,U$6,0,U$17,U$16,U$18,T!U25)</f>
        <v>#VALUE!</v>
      </c>
      <c r="V25" s="27" t="e">
        <f aca="false">SpettroGen(V$5,V$13,V$20,V$6,0,V$17,V$16,V$18,T!V25)</f>
        <v>#VALUE!</v>
      </c>
      <c r="W25" s="27" t="e">
        <f aca="false">SpettroGen(W$5,W$13,W$20,W$6,0,W$17,W$16,W$18,T!W25)</f>
        <v>#VALUE!</v>
      </c>
      <c r="X25" s="27" t="e">
        <f aca="false">SpettroGen(X$5,X$13,X$20,X$6,0,X$17,X$16,X$18,T!X25)</f>
        <v>#VALUE!</v>
      </c>
      <c r="Y25" s="27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7" t="e">
        <f aca="false">SpettroGen(B$5,B$13,B$20,B$6,0,B$17,B$16,B$18,T!B26)</f>
        <v>#VALUE!</v>
      </c>
      <c r="C26" s="27" t="e">
        <f aca="false">SpettroGen(C$5,C$13,C$20,C$6,0,C$17,C$16,C$18,T!C26)</f>
        <v>#VALUE!</v>
      </c>
      <c r="D26" s="27" t="e">
        <f aca="false">SpettroGen(D$5,D$13,D$20,D$6,0,D$17,D$16,D$18,T!D26)</f>
        <v>#VALUE!</v>
      </c>
      <c r="E26" s="27" t="e">
        <f aca="false">SpettroGen(E$5,E$13,E$20,E$6,0,E$17,E$16,E$18,T!E26)</f>
        <v>#VALUE!</v>
      </c>
      <c r="F26" s="27" t="e">
        <f aca="false">SpettroGen(F$5,F$13,F$20,F$6,0,F$17,F$16,F$18,T!F26)</f>
        <v>#VALUE!</v>
      </c>
      <c r="G26" s="27" t="e">
        <f aca="false">SpettroGen(G$5,G$13,G$20,G$22,0,G$17,G$16,G$18,T!G26)</f>
        <v>#VALUE!</v>
      </c>
      <c r="H26" s="27" t="e">
        <f aca="false">SpettroGen(H$5,H$13,H$20,H$6,0,H$17,H$16,H$18,T!H26)</f>
        <v>#VALUE!</v>
      </c>
      <c r="I26" s="27" t="e">
        <f aca="false">SpettroGen(I$5,I$13,I$20,I$6,0,I$17,I$16,I$18,T!I26)</f>
        <v>#VALUE!</v>
      </c>
      <c r="J26" s="27" t="e">
        <f aca="false">SpettroGen(J$5,J$13,J$20,J$6,0,J$17,J$16,J$18,T!J26)</f>
        <v>#VALUE!</v>
      </c>
      <c r="K26" s="27" t="e">
        <f aca="false">SpettroGen(K$5,K$13,K$20,K$6,0,K$17,K$16,K$18,T!K26)</f>
        <v>#VALUE!</v>
      </c>
      <c r="L26" s="27" t="e">
        <f aca="false">SpettroGen(L$5,L$13,L$20,L$6,0,L$17,L$16,L$18,T!L26)</f>
        <v>#VALUE!</v>
      </c>
      <c r="M26" s="27" t="e">
        <f aca="false">SpettroGen(M$5,M$13,M$20,M$22,0,M$17,M$16,M$18,T!M26)</f>
        <v>#VALUE!</v>
      </c>
      <c r="N26" s="27" t="e">
        <f aca="false">MAX(0.2*N$5,SpettroGen(N$5,N$13,N$20,N$6,0,N$17,N$16,N$18,T!N26))</f>
        <v>#VALUE!</v>
      </c>
      <c r="O26" s="27" t="e">
        <f aca="false">MAX(0.2*O$5,SpettroGen(O$5,O$13,O$20,O$6,0,O$17,O$16,O$18,T!O26))</f>
        <v>#VALUE!</v>
      </c>
      <c r="P26" s="27" t="e">
        <f aca="false">MAX(0.2*P$5,SpettroGen(P$5,P$13,P$20,P$6,0,P$17,P$16,P$18,T!P26))</f>
        <v>#VALUE!</v>
      </c>
      <c r="Q26" s="27" t="e">
        <f aca="false">MAX(0.2*Q$5,SpettroGen(Q$5,Q$13,Q$20,Q$6,0,Q$17,Q$16,Q$18,T!Q26))</f>
        <v>#VALUE!</v>
      </c>
      <c r="R26" s="27" t="e">
        <f aca="false">MAX(0.2*R$5,SpettroGen(R$5,R$13,R$20,R$6,0,R$17,R$16,R$18,T!R26))</f>
        <v>#VALUE!</v>
      </c>
      <c r="S26" s="27" t="e">
        <f aca="false">SpettroGen(S$5,S$13,S$20,S$22,0,S$17,S$16,S$18,T!S26)</f>
        <v>#VALUE!</v>
      </c>
      <c r="T26" s="27" t="e">
        <f aca="false">SpettroGen(T$5,T$13,T$20,T$6,0,T$17,T$16,T$18,T!T26)</f>
        <v>#VALUE!</v>
      </c>
      <c r="U26" s="27" t="e">
        <f aca="false">SpettroGen(U$5,U$13,U$20,U$6,0,U$17,U$16,U$18,T!U26)</f>
        <v>#VALUE!</v>
      </c>
      <c r="V26" s="27" t="e">
        <f aca="false">SpettroGen(V$5,V$13,V$20,V$6,0,V$17,V$16,V$18,T!V26)</f>
        <v>#VALUE!</v>
      </c>
      <c r="W26" s="27" t="e">
        <f aca="false">SpettroGen(W$5,W$13,W$20,W$6,0,W$17,W$16,W$18,T!W26)</f>
        <v>#VALUE!</v>
      </c>
      <c r="X26" s="27" t="e">
        <f aca="false">SpettroGen(X$5,X$13,X$20,X$6,0,X$17,X$16,X$18,T!X26)</f>
        <v>#VALUE!</v>
      </c>
      <c r="Y26" s="27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7" t="e">
        <f aca="false">SpettroGen(B$5,B$13,B$20,B$6,0,B$17,B$16,B$18,T!B27)</f>
        <v>#VALUE!</v>
      </c>
      <c r="C27" s="27" t="e">
        <f aca="false">SpettroGen(C$5,C$13,C$20,C$6,0,C$17,C$16,C$18,T!C27)</f>
        <v>#VALUE!</v>
      </c>
      <c r="D27" s="27" t="e">
        <f aca="false">SpettroGen(D$5,D$13,D$20,D$6,0,D$17,D$16,D$18,T!D27)</f>
        <v>#VALUE!</v>
      </c>
      <c r="E27" s="27" t="e">
        <f aca="false">SpettroGen(E$5,E$13,E$20,E$6,0,E$17,E$16,E$18,T!E27)</f>
        <v>#VALUE!</v>
      </c>
      <c r="F27" s="27" t="e">
        <f aca="false">SpettroGen(F$5,F$13,F$20,F$6,0,F$17,F$16,F$18,T!F27)</f>
        <v>#VALUE!</v>
      </c>
      <c r="G27" s="27" t="e">
        <f aca="false">SpettroGen(G$5,G$13,G$20,G$22,0,G$17,G$16,G$18,T!G27)</f>
        <v>#VALUE!</v>
      </c>
      <c r="H27" s="27" t="e">
        <f aca="false">SpettroGen(H$5,H$13,H$20,H$6,0,H$17,H$16,H$18,T!H27)</f>
        <v>#VALUE!</v>
      </c>
      <c r="I27" s="27" t="e">
        <f aca="false">SpettroGen(I$5,I$13,I$20,I$6,0,I$17,I$16,I$18,T!I27)</f>
        <v>#VALUE!</v>
      </c>
      <c r="J27" s="27" t="e">
        <f aca="false">SpettroGen(J$5,J$13,J$20,J$6,0,J$17,J$16,J$18,T!J27)</f>
        <v>#VALUE!</v>
      </c>
      <c r="K27" s="27" t="e">
        <f aca="false">SpettroGen(K$5,K$13,K$20,K$6,0,K$17,K$16,K$18,T!K27)</f>
        <v>#VALUE!</v>
      </c>
      <c r="L27" s="27" t="e">
        <f aca="false">SpettroGen(L$5,L$13,L$20,L$6,0,L$17,L$16,L$18,T!L27)</f>
        <v>#VALUE!</v>
      </c>
      <c r="M27" s="27" t="e">
        <f aca="false">SpettroGen(M$5,M$13,M$20,M$22,0,M$17,M$16,M$18,T!M27)</f>
        <v>#VALUE!</v>
      </c>
      <c r="N27" s="27" t="e">
        <f aca="false">MAX(0.2*N$5,SpettroGen(N$5,N$13,N$20,N$6,0,N$17,N$16,N$18,T!N27))</f>
        <v>#VALUE!</v>
      </c>
      <c r="O27" s="27" t="e">
        <f aca="false">MAX(0.2*O$5,SpettroGen(O$5,O$13,O$20,O$6,0,O$17,O$16,O$18,T!O27))</f>
        <v>#VALUE!</v>
      </c>
      <c r="P27" s="27" t="e">
        <f aca="false">MAX(0.2*P$5,SpettroGen(P$5,P$13,P$20,P$6,0,P$17,P$16,P$18,T!P27))</f>
        <v>#VALUE!</v>
      </c>
      <c r="Q27" s="27" t="e">
        <f aca="false">MAX(0.2*Q$5,SpettroGen(Q$5,Q$13,Q$20,Q$6,0,Q$17,Q$16,Q$18,T!Q27))</f>
        <v>#VALUE!</v>
      </c>
      <c r="R27" s="27" t="e">
        <f aca="false">MAX(0.2*R$5,SpettroGen(R$5,R$13,R$20,R$6,0,R$17,R$16,R$18,T!R27))</f>
        <v>#VALUE!</v>
      </c>
      <c r="S27" s="27" t="e">
        <f aca="false">SpettroGen(S$5,S$13,S$20,S$22,0,S$17,S$16,S$18,T!S27)</f>
        <v>#VALUE!</v>
      </c>
      <c r="T27" s="27" t="e">
        <f aca="false">SpettroGen(T$5,T$13,T$20,T$6,0,T$17,T$16,T$18,T!T27)</f>
        <v>#VALUE!</v>
      </c>
      <c r="U27" s="27" t="e">
        <f aca="false">SpettroGen(U$5,U$13,U$20,U$6,0,U$17,U$16,U$18,T!U27)</f>
        <v>#VALUE!</v>
      </c>
      <c r="V27" s="27" t="e">
        <f aca="false">SpettroGen(V$5,V$13,V$20,V$6,0,V$17,V$16,V$18,T!V27)</f>
        <v>#VALUE!</v>
      </c>
      <c r="W27" s="27" t="e">
        <f aca="false">SpettroGen(W$5,W$13,W$20,W$6,0,W$17,W$16,W$18,T!W27)</f>
        <v>#VALUE!</v>
      </c>
      <c r="X27" s="27" t="e">
        <f aca="false">SpettroGen(X$5,X$13,X$20,X$6,0,X$17,X$16,X$18,T!X27)</f>
        <v>#VALUE!</v>
      </c>
      <c r="Y27" s="27" t="e">
        <f aca="false">SpettroGen(Y$5,Y$13,Y$20,Y$22,0,Y$17,Y$16,Y$18,T!Y27)</f>
        <v>#VALUE!</v>
      </c>
    </row>
    <row r="28" customFormat="false" ht="12.75" hidden="false" customHeight="false" outlineLevel="0" collapsed="false">
      <c r="B28" s="27" t="e">
        <f aca="false">SpettroGen(B$5,B$13,B$20,B$6,0,B$17,B$16,B$18,T!B28)</f>
        <v>#VALUE!</v>
      </c>
      <c r="C28" s="27" t="e">
        <f aca="false">SpettroGen(C$5,C$13,C$20,C$6,0,C$17,C$16,C$18,T!C28)</f>
        <v>#VALUE!</v>
      </c>
      <c r="D28" s="27" t="e">
        <f aca="false">SpettroGen(D$5,D$13,D$20,D$6,0,D$17,D$16,D$18,T!D28)</f>
        <v>#VALUE!</v>
      </c>
      <c r="E28" s="27" t="e">
        <f aca="false">SpettroGen(E$5,E$13,E$20,E$6,0,E$17,E$16,E$18,T!E28)</f>
        <v>#VALUE!</v>
      </c>
      <c r="F28" s="27" t="e">
        <f aca="false">SpettroGen(F$5,F$13,F$20,F$6,0,F$17,F$16,F$18,T!F28)</f>
        <v>#VALUE!</v>
      </c>
      <c r="G28" s="27" t="e">
        <f aca="false">SpettroGen(G$5,G$13,G$20,G$22,0,G$17,G$16,G$18,T!G28)</f>
        <v>#VALUE!</v>
      </c>
      <c r="H28" s="27" t="e">
        <f aca="false">SpettroGen(H$5,H$13,H$20,H$6,0,H$17,H$16,H$18,T!H28)</f>
        <v>#VALUE!</v>
      </c>
      <c r="I28" s="27" t="e">
        <f aca="false">SpettroGen(I$5,I$13,I$20,I$6,0,I$17,I$16,I$18,T!I28)</f>
        <v>#VALUE!</v>
      </c>
      <c r="J28" s="27" t="e">
        <f aca="false">SpettroGen(J$5,J$13,J$20,J$6,0,J$17,J$16,J$18,T!J28)</f>
        <v>#VALUE!</v>
      </c>
      <c r="K28" s="27" t="e">
        <f aca="false">SpettroGen(K$5,K$13,K$20,K$6,0,K$17,K$16,K$18,T!K28)</f>
        <v>#VALUE!</v>
      </c>
      <c r="L28" s="27" t="e">
        <f aca="false">SpettroGen(L$5,L$13,L$20,L$6,0,L$17,L$16,L$18,T!L28)</f>
        <v>#VALUE!</v>
      </c>
      <c r="M28" s="27" t="e">
        <f aca="false">SpettroGen(M$5,M$13,M$20,M$22,0,M$17,M$16,M$18,T!M28)</f>
        <v>#VALUE!</v>
      </c>
      <c r="N28" s="27" t="e">
        <f aca="false">MAX(0.2*N$5,SpettroGen(N$5,N$13,N$20,N$6,0,N$17,N$16,N$18,T!N28))</f>
        <v>#VALUE!</v>
      </c>
      <c r="O28" s="27" t="e">
        <f aca="false">MAX(0.2*O$5,SpettroGen(O$5,O$13,O$20,O$6,0,O$17,O$16,O$18,T!O28))</f>
        <v>#VALUE!</v>
      </c>
      <c r="P28" s="27" t="e">
        <f aca="false">MAX(0.2*P$5,SpettroGen(P$5,P$13,P$20,P$6,0,P$17,P$16,P$18,T!P28))</f>
        <v>#VALUE!</v>
      </c>
      <c r="Q28" s="27" t="e">
        <f aca="false">MAX(0.2*Q$5,SpettroGen(Q$5,Q$13,Q$20,Q$6,0,Q$17,Q$16,Q$18,T!Q28))</f>
        <v>#VALUE!</v>
      </c>
      <c r="R28" s="27" t="e">
        <f aca="false">MAX(0.2*R$5,SpettroGen(R$5,R$13,R$20,R$6,0,R$17,R$16,R$18,T!R28))</f>
        <v>#VALUE!</v>
      </c>
      <c r="S28" s="27" t="e">
        <f aca="false">SpettroGen(S$5,S$13,S$20,S$22,0,S$17,S$16,S$18,T!S28)</f>
        <v>#VALUE!</v>
      </c>
      <c r="T28" s="27" t="e">
        <f aca="false">SpettroGen(T$5,T$13,T$20,T$6,0,T$17,T$16,T$18,T!T28)</f>
        <v>#VALUE!</v>
      </c>
      <c r="U28" s="27" t="e">
        <f aca="false">SpettroGen(U$5,U$13,U$20,U$6,0,U$17,U$16,U$18,T!U28)</f>
        <v>#VALUE!</v>
      </c>
      <c r="V28" s="27" t="e">
        <f aca="false">SpettroGen(V$5,V$13,V$20,V$6,0,V$17,V$16,V$18,T!V28)</f>
        <v>#VALUE!</v>
      </c>
      <c r="W28" s="27" t="e">
        <f aca="false">SpettroGen(W$5,W$13,W$20,W$6,0,W$17,W$16,W$18,T!W28)</f>
        <v>#VALUE!</v>
      </c>
      <c r="X28" s="27" t="e">
        <f aca="false">SpettroGen(X$5,X$13,X$20,X$6,0,X$17,X$16,X$18,T!X28)</f>
        <v>#VALUE!</v>
      </c>
      <c r="Y28" s="27" t="e">
        <f aca="false">SpettroGen(Y$5,Y$13,Y$20,Y$22,0,Y$17,Y$16,Y$18,T!Y28)</f>
        <v>#VALUE!</v>
      </c>
    </row>
    <row r="29" customFormat="false" ht="12.75" hidden="false" customHeight="false" outlineLevel="0" collapsed="false">
      <c r="B29" s="27" t="e">
        <f aca="false">SpettroGen(B$5,B$13,B$20,B$6,0,B$17,B$16,B$18,T!B29)</f>
        <v>#VALUE!</v>
      </c>
      <c r="C29" s="27" t="e">
        <f aca="false">SpettroGen(C$5,C$13,C$20,C$6,0,C$17,C$16,C$18,T!C29)</f>
        <v>#VALUE!</v>
      </c>
      <c r="D29" s="27" t="e">
        <f aca="false">SpettroGen(D$5,D$13,D$20,D$6,0,D$17,D$16,D$18,T!D29)</f>
        <v>#VALUE!</v>
      </c>
      <c r="E29" s="27" t="e">
        <f aca="false">SpettroGen(E$5,E$13,E$20,E$6,0,E$17,E$16,E$18,T!E29)</f>
        <v>#VALUE!</v>
      </c>
      <c r="F29" s="27" t="e">
        <f aca="false">SpettroGen(F$5,F$13,F$20,F$6,0,F$17,F$16,F$18,T!F29)</f>
        <v>#VALUE!</v>
      </c>
      <c r="G29" s="27" t="e">
        <f aca="false">SpettroGen(G$5,G$13,G$20,G$22,0,G$17,G$16,G$18,T!G29)</f>
        <v>#VALUE!</v>
      </c>
      <c r="H29" s="27" t="e">
        <f aca="false">SpettroGen(H$5,H$13,H$20,H$6,0,H$17,H$16,H$18,T!H29)</f>
        <v>#VALUE!</v>
      </c>
      <c r="I29" s="27" t="e">
        <f aca="false">SpettroGen(I$5,I$13,I$20,I$6,0,I$17,I$16,I$18,T!I29)</f>
        <v>#VALUE!</v>
      </c>
      <c r="J29" s="27" t="e">
        <f aca="false">SpettroGen(J$5,J$13,J$20,J$6,0,J$17,J$16,J$18,T!J29)</f>
        <v>#VALUE!</v>
      </c>
      <c r="K29" s="27" t="e">
        <f aca="false">SpettroGen(K$5,K$13,K$20,K$6,0,K$17,K$16,K$18,T!K29)</f>
        <v>#VALUE!</v>
      </c>
      <c r="L29" s="27" t="e">
        <f aca="false">SpettroGen(L$5,L$13,L$20,L$6,0,L$17,L$16,L$18,T!L29)</f>
        <v>#VALUE!</v>
      </c>
      <c r="M29" s="27" t="e">
        <f aca="false">SpettroGen(M$5,M$13,M$20,M$22,0,M$17,M$16,M$18,T!M29)</f>
        <v>#VALUE!</v>
      </c>
      <c r="N29" s="27" t="e">
        <f aca="false">MAX(0.2*N$5,SpettroGen(N$5,N$13,N$20,N$6,0,N$17,N$16,N$18,T!N29))</f>
        <v>#VALUE!</v>
      </c>
      <c r="O29" s="27" t="e">
        <f aca="false">MAX(0.2*O$5,SpettroGen(O$5,O$13,O$20,O$6,0,O$17,O$16,O$18,T!O29))</f>
        <v>#VALUE!</v>
      </c>
      <c r="P29" s="27" t="e">
        <f aca="false">MAX(0.2*P$5,SpettroGen(P$5,P$13,P$20,P$6,0,P$17,P$16,P$18,T!P29))</f>
        <v>#VALUE!</v>
      </c>
      <c r="Q29" s="27" t="e">
        <f aca="false">MAX(0.2*Q$5,SpettroGen(Q$5,Q$13,Q$20,Q$6,0,Q$17,Q$16,Q$18,T!Q29))</f>
        <v>#VALUE!</v>
      </c>
      <c r="R29" s="27" t="e">
        <f aca="false">MAX(0.2*R$5,SpettroGen(R$5,R$13,R$20,R$6,0,R$17,R$16,R$18,T!R29))</f>
        <v>#VALUE!</v>
      </c>
      <c r="S29" s="27" t="e">
        <f aca="false">SpettroGen(S$5,S$13,S$20,S$22,0,S$17,S$16,S$18,T!S29)</f>
        <v>#VALUE!</v>
      </c>
      <c r="T29" s="27" t="e">
        <f aca="false">SpettroGen(T$5,T$13,T$20,T$6,0,T$17,T$16,T$18,T!T29)</f>
        <v>#VALUE!</v>
      </c>
      <c r="U29" s="27" t="e">
        <f aca="false">SpettroGen(U$5,U$13,U$20,U$6,0,U$17,U$16,U$18,T!U29)</f>
        <v>#VALUE!</v>
      </c>
      <c r="V29" s="27" t="e">
        <f aca="false">SpettroGen(V$5,V$13,V$20,V$6,0,V$17,V$16,V$18,T!V29)</f>
        <v>#VALUE!</v>
      </c>
      <c r="W29" s="27" t="e">
        <f aca="false">SpettroGen(W$5,W$13,W$20,W$6,0,W$17,W$16,W$18,T!W29)</f>
        <v>#VALUE!</v>
      </c>
      <c r="X29" s="27" t="e">
        <f aca="false">SpettroGen(X$5,X$13,X$20,X$6,0,X$17,X$16,X$18,T!X29)</f>
        <v>#VALUE!</v>
      </c>
      <c r="Y29" s="27" t="e">
        <f aca="false">SpettroGen(Y$5,Y$13,Y$20,Y$22,0,Y$17,Y$16,Y$18,T!Y29)</f>
        <v>#VALUE!</v>
      </c>
    </row>
    <row r="30" customFormat="false" ht="12.75" hidden="false" customHeight="false" outlineLevel="0" collapsed="false">
      <c r="B30" s="27" t="e">
        <f aca="false">SpettroGen(B$5,B$13,B$20,B$6,0,B$17,B$16,B$18,T!B30)</f>
        <v>#VALUE!</v>
      </c>
      <c r="C30" s="27" t="e">
        <f aca="false">SpettroGen(C$5,C$13,C$20,C$6,0,C$17,C$16,C$18,T!C30)</f>
        <v>#VALUE!</v>
      </c>
      <c r="D30" s="27" t="e">
        <f aca="false">SpettroGen(D$5,D$13,D$20,D$6,0,D$17,D$16,D$18,T!D30)</f>
        <v>#VALUE!</v>
      </c>
      <c r="E30" s="27" t="e">
        <f aca="false">SpettroGen(E$5,E$13,E$20,E$6,0,E$17,E$16,E$18,T!E30)</f>
        <v>#VALUE!</v>
      </c>
      <c r="F30" s="27" t="e">
        <f aca="false">SpettroGen(F$5,F$13,F$20,F$6,0,F$17,F$16,F$18,T!F30)</f>
        <v>#VALUE!</v>
      </c>
      <c r="G30" s="27" t="e">
        <f aca="false">SpettroGen(G$5,G$13,G$20,G$22,0,G$17,G$16,G$18,T!G30)</f>
        <v>#VALUE!</v>
      </c>
      <c r="H30" s="27" t="e">
        <f aca="false">SpettroGen(H$5,H$13,H$20,H$6,0,H$17,H$16,H$18,T!H30)</f>
        <v>#VALUE!</v>
      </c>
      <c r="I30" s="27" t="e">
        <f aca="false">SpettroGen(I$5,I$13,I$20,I$6,0,I$17,I$16,I$18,T!I30)</f>
        <v>#VALUE!</v>
      </c>
      <c r="J30" s="27" t="e">
        <f aca="false">SpettroGen(J$5,J$13,J$20,J$6,0,J$17,J$16,J$18,T!J30)</f>
        <v>#VALUE!</v>
      </c>
      <c r="K30" s="27" t="e">
        <f aca="false">SpettroGen(K$5,K$13,K$20,K$6,0,K$17,K$16,K$18,T!K30)</f>
        <v>#VALUE!</v>
      </c>
      <c r="L30" s="27" t="e">
        <f aca="false">SpettroGen(L$5,L$13,L$20,L$6,0,L$17,L$16,L$18,T!L30)</f>
        <v>#VALUE!</v>
      </c>
      <c r="M30" s="27" t="e">
        <f aca="false">SpettroGen(M$5,M$13,M$20,M$22,0,M$17,M$16,M$18,T!M30)</f>
        <v>#VALUE!</v>
      </c>
      <c r="N30" s="27" t="e">
        <f aca="false">MAX(0.2*N$5,SpettroGen(N$5,N$13,N$20,N$6,0,N$17,N$16,N$18,T!N30))</f>
        <v>#VALUE!</v>
      </c>
      <c r="O30" s="27" t="e">
        <f aca="false">MAX(0.2*O$5,SpettroGen(O$5,O$13,O$20,O$6,0,O$17,O$16,O$18,T!O30))</f>
        <v>#VALUE!</v>
      </c>
      <c r="P30" s="27" t="e">
        <f aca="false">MAX(0.2*P$5,SpettroGen(P$5,P$13,P$20,P$6,0,P$17,P$16,P$18,T!P30))</f>
        <v>#VALUE!</v>
      </c>
      <c r="Q30" s="27" t="e">
        <f aca="false">MAX(0.2*Q$5,SpettroGen(Q$5,Q$13,Q$20,Q$6,0,Q$17,Q$16,Q$18,T!Q30))</f>
        <v>#VALUE!</v>
      </c>
      <c r="R30" s="27" t="e">
        <f aca="false">MAX(0.2*R$5,SpettroGen(R$5,R$13,R$20,R$6,0,R$17,R$16,R$18,T!R30))</f>
        <v>#VALUE!</v>
      </c>
      <c r="S30" s="27" t="e">
        <f aca="false">SpettroGen(S$5,S$13,S$20,S$22,0,S$17,S$16,S$18,T!S30)</f>
        <v>#VALUE!</v>
      </c>
      <c r="T30" s="27" t="e">
        <f aca="false">SpettroGen(T$5,T$13,T$20,T$6,0,T$17,T$16,T$18,T!T30)</f>
        <v>#VALUE!</v>
      </c>
      <c r="U30" s="27" t="e">
        <f aca="false">SpettroGen(U$5,U$13,U$20,U$6,0,U$17,U$16,U$18,T!U30)</f>
        <v>#VALUE!</v>
      </c>
      <c r="V30" s="27" t="e">
        <f aca="false">SpettroGen(V$5,V$13,V$20,V$6,0,V$17,V$16,V$18,T!V30)</f>
        <v>#VALUE!</v>
      </c>
      <c r="W30" s="27" t="e">
        <f aca="false">SpettroGen(W$5,W$13,W$20,W$6,0,W$17,W$16,W$18,T!W30)</f>
        <v>#VALUE!</v>
      </c>
      <c r="X30" s="27" t="e">
        <f aca="false">SpettroGen(X$5,X$13,X$20,X$6,0,X$17,X$16,X$18,T!X30)</f>
        <v>#VALUE!</v>
      </c>
      <c r="Y30" s="27" t="e">
        <f aca="false">SpettroGen(Y$5,Y$13,Y$20,Y$22,0,Y$17,Y$16,Y$18,T!Y30)</f>
        <v>#VALUE!</v>
      </c>
    </row>
    <row r="31" customFormat="false" ht="12.75" hidden="false" customHeight="false" outlineLevel="0" collapsed="false">
      <c r="B31" s="27" t="e">
        <f aca="false">SpettroGen(B$5,B$13,B$20,B$6,0,B$17,B$16,B$18,T!B31)</f>
        <v>#VALUE!</v>
      </c>
      <c r="C31" s="27" t="e">
        <f aca="false">SpettroGen(C$5,C$13,C$20,C$6,0,C$17,C$16,C$18,T!C31)</f>
        <v>#VALUE!</v>
      </c>
      <c r="D31" s="27" t="e">
        <f aca="false">SpettroGen(D$5,D$13,D$20,D$6,0,D$17,D$16,D$18,T!D31)</f>
        <v>#VALUE!</v>
      </c>
      <c r="E31" s="27" t="e">
        <f aca="false">SpettroGen(E$5,E$13,E$20,E$6,0,E$17,E$16,E$18,T!E31)</f>
        <v>#VALUE!</v>
      </c>
      <c r="F31" s="27" t="e">
        <f aca="false">SpettroGen(F$5,F$13,F$20,F$6,0,F$17,F$16,F$18,T!F31)</f>
        <v>#VALUE!</v>
      </c>
      <c r="G31" s="27" t="e">
        <f aca="false">SpettroGen(G$5,G$13,G$20,G$22,0,G$17,G$16,G$18,T!G31)</f>
        <v>#VALUE!</v>
      </c>
      <c r="H31" s="27" t="e">
        <f aca="false">SpettroGen(H$5,H$13,H$20,H$6,0,H$17,H$16,H$18,T!H31)</f>
        <v>#VALUE!</v>
      </c>
      <c r="I31" s="27" t="e">
        <f aca="false">SpettroGen(I$5,I$13,I$20,I$6,0,I$17,I$16,I$18,T!I31)</f>
        <v>#VALUE!</v>
      </c>
      <c r="J31" s="27" t="e">
        <f aca="false">SpettroGen(J$5,J$13,J$20,J$6,0,J$17,J$16,J$18,T!J31)</f>
        <v>#VALUE!</v>
      </c>
      <c r="K31" s="27" t="e">
        <f aca="false">SpettroGen(K$5,K$13,K$20,K$6,0,K$17,K$16,K$18,T!K31)</f>
        <v>#VALUE!</v>
      </c>
      <c r="L31" s="27" t="e">
        <f aca="false">SpettroGen(L$5,L$13,L$20,L$6,0,L$17,L$16,L$18,T!L31)</f>
        <v>#VALUE!</v>
      </c>
      <c r="M31" s="27" t="e">
        <f aca="false">SpettroGen(M$5,M$13,M$20,M$22,0,M$17,M$16,M$18,T!M31)</f>
        <v>#VALUE!</v>
      </c>
      <c r="N31" s="27" t="e">
        <f aca="false">MAX(0.2*N$5,SpettroGen(N$5,N$13,N$20,N$6,0,N$17,N$16,N$18,T!N31))</f>
        <v>#VALUE!</v>
      </c>
      <c r="O31" s="27" t="e">
        <f aca="false">MAX(0.2*O$5,SpettroGen(O$5,O$13,O$20,O$6,0,O$17,O$16,O$18,T!O31))</f>
        <v>#VALUE!</v>
      </c>
      <c r="P31" s="27" t="e">
        <f aca="false">MAX(0.2*P$5,SpettroGen(P$5,P$13,P$20,P$6,0,P$17,P$16,P$18,T!P31))</f>
        <v>#VALUE!</v>
      </c>
      <c r="Q31" s="27" t="e">
        <f aca="false">MAX(0.2*Q$5,SpettroGen(Q$5,Q$13,Q$20,Q$6,0,Q$17,Q$16,Q$18,T!Q31))</f>
        <v>#VALUE!</v>
      </c>
      <c r="R31" s="27" t="e">
        <f aca="false">MAX(0.2*R$5,SpettroGen(R$5,R$13,R$20,R$6,0,R$17,R$16,R$18,T!R31))</f>
        <v>#VALUE!</v>
      </c>
      <c r="S31" s="27" t="e">
        <f aca="false">SpettroGen(S$5,S$13,S$20,S$22,0,S$17,S$16,S$18,T!S31)</f>
        <v>#VALUE!</v>
      </c>
      <c r="T31" s="27" t="e">
        <f aca="false">SpettroGen(T$5,T$13,T$20,T$6,0,T$17,T$16,T$18,T!T31)</f>
        <v>#VALUE!</v>
      </c>
      <c r="U31" s="27" t="e">
        <f aca="false">SpettroGen(U$5,U$13,U$20,U$6,0,U$17,U$16,U$18,T!U31)</f>
        <v>#VALUE!</v>
      </c>
      <c r="V31" s="27" t="e">
        <f aca="false">SpettroGen(V$5,V$13,V$20,V$6,0,V$17,V$16,V$18,T!V31)</f>
        <v>#VALUE!</v>
      </c>
      <c r="W31" s="27" t="e">
        <f aca="false">SpettroGen(W$5,W$13,W$20,W$6,0,W$17,W$16,W$18,T!W31)</f>
        <v>#VALUE!</v>
      </c>
      <c r="X31" s="27" t="e">
        <f aca="false">SpettroGen(X$5,X$13,X$20,X$6,0,X$17,X$16,X$18,T!X31)</f>
        <v>#VALUE!</v>
      </c>
      <c r="Y31" s="27" t="e">
        <f aca="false">SpettroGen(Y$5,Y$13,Y$20,Y$22,0,Y$17,Y$16,Y$18,T!Y31)</f>
        <v>#VALUE!</v>
      </c>
    </row>
    <row r="32" customFormat="false" ht="12.75" hidden="false" customHeight="false" outlineLevel="0" collapsed="false">
      <c r="B32" s="27" t="e">
        <f aca="false">SpettroGen(B$5,B$13,B$20,B$6,0,B$17,B$16,B$18,T!B32)</f>
        <v>#VALUE!</v>
      </c>
      <c r="C32" s="27" t="e">
        <f aca="false">SpettroGen(C$5,C$13,C$20,C$6,0,C$17,C$16,C$18,T!C32)</f>
        <v>#VALUE!</v>
      </c>
      <c r="D32" s="27" t="e">
        <f aca="false">SpettroGen(D$5,D$13,D$20,D$6,0,D$17,D$16,D$18,T!D32)</f>
        <v>#VALUE!</v>
      </c>
      <c r="E32" s="27" t="e">
        <f aca="false">SpettroGen(E$5,E$13,E$20,E$6,0,E$17,E$16,E$18,T!E32)</f>
        <v>#VALUE!</v>
      </c>
      <c r="F32" s="27" t="e">
        <f aca="false">SpettroGen(F$5,F$13,F$20,F$6,0,F$17,F$16,F$18,T!F32)</f>
        <v>#VALUE!</v>
      </c>
      <c r="G32" s="27" t="e">
        <f aca="false">SpettroGen(G$5,G$13,G$20,G$22,0,G$17,G$16,G$18,T!G32)</f>
        <v>#VALUE!</v>
      </c>
      <c r="H32" s="27" t="e">
        <f aca="false">SpettroGen(H$5,H$13,H$20,H$6,0,H$17,H$16,H$18,T!H32)</f>
        <v>#VALUE!</v>
      </c>
      <c r="I32" s="27" t="e">
        <f aca="false">SpettroGen(I$5,I$13,I$20,I$6,0,I$17,I$16,I$18,T!I32)</f>
        <v>#VALUE!</v>
      </c>
      <c r="J32" s="27" t="e">
        <f aca="false">SpettroGen(J$5,J$13,J$20,J$6,0,J$17,J$16,J$18,T!J32)</f>
        <v>#VALUE!</v>
      </c>
      <c r="K32" s="27" t="e">
        <f aca="false">SpettroGen(K$5,K$13,K$20,K$6,0,K$17,K$16,K$18,T!K32)</f>
        <v>#VALUE!</v>
      </c>
      <c r="L32" s="27" t="e">
        <f aca="false">SpettroGen(L$5,L$13,L$20,L$6,0,L$17,L$16,L$18,T!L32)</f>
        <v>#VALUE!</v>
      </c>
      <c r="M32" s="27" t="e">
        <f aca="false">SpettroGen(M$5,M$13,M$20,M$22,0,M$17,M$16,M$18,T!M32)</f>
        <v>#VALUE!</v>
      </c>
      <c r="N32" s="27" t="e">
        <f aca="false">MAX(0.2*N$5,SpettroGen(N$5,N$13,N$20,N$6,0,N$17,N$16,N$18,T!N32))</f>
        <v>#VALUE!</v>
      </c>
      <c r="O32" s="27" t="e">
        <f aca="false">MAX(0.2*O$5,SpettroGen(O$5,O$13,O$20,O$6,0,O$17,O$16,O$18,T!O32))</f>
        <v>#VALUE!</v>
      </c>
      <c r="P32" s="27" t="e">
        <f aca="false">MAX(0.2*P$5,SpettroGen(P$5,P$13,P$20,P$6,0,P$17,P$16,P$18,T!P32))</f>
        <v>#VALUE!</v>
      </c>
      <c r="Q32" s="27" t="e">
        <f aca="false">MAX(0.2*Q$5,SpettroGen(Q$5,Q$13,Q$20,Q$6,0,Q$17,Q$16,Q$18,T!Q32))</f>
        <v>#VALUE!</v>
      </c>
      <c r="R32" s="27" t="e">
        <f aca="false">MAX(0.2*R$5,SpettroGen(R$5,R$13,R$20,R$6,0,R$17,R$16,R$18,T!R32))</f>
        <v>#VALUE!</v>
      </c>
      <c r="S32" s="27" t="e">
        <f aca="false">SpettroGen(S$5,S$13,S$20,S$22,0,S$17,S$16,S$18,T!S32)</f>
        <v>#VALUE!</v>
      </c>
      <c r="T32" s="27" t="e">
        <f aca="false">SpettroGen(T$5,T$13,T$20,T$6,0,T$17,T$16,T$18,T!T32)</f>
        <v>#VALUE!</v>
      </c>
      <c r="U32" s="27" t="e">
        <f aca="false">SpettroGen(U$5,U$13,U$20,U$6,0,U$17,U$16,U$18,T!U32)</f>
        <v>#VALUE!</v>
      </c>
      <c r="V32" s="27" t="e">
        <f aca="false">SpettroGen(V$5,V$13,V$20,V$6,0,V$17,V$16,V$18,T!V32)</f>
        <v>#VALUE!</v>
      </c>
      <c r="W32" s="27" t="e">
        <f aca="false">SpettroGen(W$5,W$13,W$20,W$6,0,W$17,W$16,W$18,T!W32)</f>
        <v>#VALUE!</v>
      </c>
      <c r="X32" s="27" t="e">
        <f aca="false">SpettroGen(X$5,X$13,X$20,X$6,0,X$17,X$16,X$18,T!X32)</f>
        <v>#VALUE!</v>
      </c>
      <c r="Y32" s="27" t="e">
        <f aca="false">SpettroGen(Y$5,Y$13,Y$20,Y$22,0,Y$17,Y$16,Y$18,T!Y32)</f>
        <v>#VALUE!</v>
      </c>
    </row>
    <row r="33" customFormat="false" ht="12.75" hidden="false" customHeight="false" outlineLevel="0" collapsed="false">
      <c r="B33" s="27" t="e">
        <f aca="false">SpettroGen(B$5,B$13,B$20,B$6,0,B$17,B$16,B$18,T!B33)</f>
        <v>#VALUE!</v>
      </c>
      <c r="C33" s="27" t="e">
        <f aca="false">SpettroGen(C$5,C$13,C$20,C$6,0,C$17,C$16,C$18,T!C33)</f>
        <v>#VALUE!</v>
      </c>
      <c r="D33" s="27" t="e">
        <f aca="false">SpettroGen(D$5,D$13,D$20,D$6,0,D$17,D$16,D$18,T!D33)</f>
        <v>#VALUE!</v>
      </c>
      <c r="E33" s="27" t="e">
        <f aca="false">SpettroGen(E$5,E$13,E$20,E$6,0,E$17,E$16,E$18,T!E33)</f>
        <v>#VALUE!</v>
      </c>
      <c r="F33" s="27" t="e">
        <f aca="false">SpettroGen(F$5,F$13,F$20,F$6,0,F$17,F$16,F$18,T!F33)</f>
        <v>#VALUE!</v>
      </c>
      <c r="G33" s="27" t="e">
        <f aca="false">SpettroGen(G$5,G$13,G$20,G$22,0,G$17,G$16,G$18,T!G33)</f>
        <v>#VALUE!</v>
      </c>
      <c r="H33" s="27" t="e">
        <f aca="false">SpettroGen(H$5,H$13,H$20,H$6,0,H$17,H$16,H$18,T!H33)</f>
        <v>#VALUE!</v>
      </c>
      <c r="I33" s="27" t="e">
        <f aca="false">SpettroGen(I$5,I$13,I$20,I$6,0,I$17,I$16,I$18,T!I33)</f>
        <v>#VALUE!</v>
      </c>
      <c r="J33" s="27" t="e">
        <f aca="false">SpettroGen(J$5,J$13,J$20,J$6,0,J$17,J$16,J$18,T!J33)</f>
        <v>#VALUE!</v>
      </c>
      <c r="K33" s="27" t="e">
        <f aca="false">SpettroGen(K$5,K$13,K$20,K$6,0,K$17,K$16,K$18,T!K33)</f>
        <v>#VALUE!</v>
      </c>
      <c r="L33" s="27" t="e">
        <f aca="false">SpettroGen(L$5,L$13,L$20,L$6,0,L$17,L$16,L$18,T!L33)</f>
        <v>#VALUE!</v>
      </c>
      <c r="M33" s="27" t="e">
        <f aca="false">SpettroGen(M$5,M$13,M$20,M$22,0,M$17,M$16,M$18,T!M33)</f>
        <v>#VALUE!</v>
      </c>
      <c r="N33" s="27" t="e">
        <f aca="false">MAX(0.2*N$5,SpettroGen(N$5,N$13,N$20,N$6,0,N$17,N$16,N$18,T!N33))</f>
        <v>#VALUE!</v>
      </c>
      <c r="O33" s="27" t="e">
        <f aca="false">MAX(0.2*O$5,SpettroGen(O$5,O$13,O$20,O$6,0,O$17,O$16,O$18,T!O33))</f>
        <v>#VALUE!</v>
      </c>
      <c r="P33" s="27" t="e">
        <f aca="false">MAX(0.2*P$5,SpettroGen(P$5,P$13,P$20,P$6,0,P$17,P$16,P$18,T!P33))</f>
        <v>#VALUE!</v>
      </c>
      <c r="Q33" s="27" t="e">
        <f aca="false">MAX(0.2*Q$5,SpettroGen(Q$5,Q$13,Q$20,Q$6,0,Q$17,Q$16,Q$18,T!Q33))</f>
        <v>#VALUE!</v>
      </c>
      <c r="R33" s="27" t="e">
        <f aca="false">MAX(0.2*R$5,SpettroGen(R$5,R$13,R$20,R$6,0,R$17,R$16,R$18,T!R33))</f>
        <v>#VALUE!</v>
      </c>
      <c r="S33" s="27" t="e">
        <f aca="false">SpettroGen(S$5,S$13,S$20,S$22,0,S$17,S$16,S$18,T!S33)</f>
        <v>#VALUE!</v>
      </c>
      <c r="T33" s="27" t="e">
        <f aca="false">SpettroGen(T$5,T$13,T$20,T$6,0,T$17,T$16,T$18,T!T33)</f>
        <v>#VALUE!</v>
      </c>
      <c r="U33" s="27" t="e">
        <f aca="false">SpettroGen(U$5,U$13,U$20,U$6,0,U$17,U$16,U$18,T!U33)</f>
        <v>#VALUE!</v>
      </c>
      <c r="V33" s="27" t="e">
        <f aca="false">SpettroGen(V$5,V$13,V$20,V$6,0,V$17,V$16,V$18,T!V33)</f>
        <v>#VALUE!</v>
      </c>
      <c r="W33" s="27" t="e">
        <f aca="false">SpettroGen(W$5,W$13,W$20,W$6,0,W$17,W$16,W$18,T!W33)</f>
        <v>#VALUE!</v>
      </c>
      <c r="X33" s="27" t="e">
        <f aca="false">SpettroGen(X$5,X$13,X$20,X$6,0,X$17,X$16,X$18,T!X33)</f>
        <v>#VALUE!</v>
      </c>
      <c r="Y33" s="27" t="e">
        <f aca="false">SpettroGen(Y$5,Y$13,Y$20,Y$22,0,Y$17,Y$16,Y$18,T!Y33)</f>
        <v>#VALUE!</v>
      </c>
    </row>
    <row r="34" customFormat="false" ht="12.75" hidden="false" customHeight="false" outlineLevel="0" collapsed="false">
      <c r="B34" s="27" t="e">
        <f aca="false">SpettroGen(B$5,B$13,B$20,B$6,0,B$17,B$16,B$18,T!B34)</f>
        <v>#VALUE!</v>
      </c>
      <c r="C34" s="27" t="e">
        <f aca="false">SpettroGen(C$5,C$13,C$20,C$6,0,C$17,C$16,C$18,T!C34)</f>
        <v>#VALUE!</v>
      </c>
      <c r="D34" s="27" t="e">
        <f aca="false">SpettroGen(D$5,D$13,D$20,D$6,0,D$17,D$16,D$18,T!D34)</f>
        <v>#VALUE!</v>
      </c>
      <c r="E34" s="27" t="e">
        <f aca="false">SpettroGen(E$5,E$13,E$20,E$6,0,E$17,E$16,E$18,T!E34)</f>
        <v>#VALUE!</v>
      </c>
      <c r="F34" s="27" t="e">
        <f aca="false">SpettroGen(F$5,F$13,F$20,F$6,0,F$17,F$16,F$18,T!F34)</f>
        <v>#VALUE!</v>
      </c>
      <c r="G34" s="27" t="e">
        <f aca="false">SpettroGen(G$5,G$13,G$20,G$22,0,G$17,G$16,G$18,T!G34)</f>
        <v>#VALUE!</v>
      </c>
      <c r="H34" s="27" t="e">
        <f aca="false">SpettroGen(H$5,H$13,H$20,H$6,0,H$17,H$16,H$18,T!H34)</f>
        <v>#VALUE!</v>
      </c>
      <c r="I34" s="27" t="e">
        <f aca="false">SpettroGen(I$5,I$13,I$20,I$6,0,I$17,I$16,I$18,T!I34)</f>
        <v>#VALUE!</v>
      </c>
      <c r="J34" s="27" t="e">
        <f aca="false">SpettroGen(J$5,J$13,J$20,J$6,0,J$17,J$16,J$18,T!J34)</f>
        <v>#VALUE!</v>
      </c>
      <c r="K34" s="27" t="e">
        <f aca="false">SpettroGen(K$5,K$13,K$20,K$6,0,K$17,K$16,K$18,T!K34)</f>
        <v>#VALUE!</v>
      </c>
      <c r="L34" s="27" t="e">
        <f aca="false">SpettroGen(L$5,L$13,L$20,L$6,0,L$17,L$16,L$18,T!L34)</f>
        <v>#VALUE!</v>
      </c>
      <c r="M34" s="27" t="e">
        <f aca="false">SpettroGen(M$5,M$13,M$20,M$22,0,M$17,M$16,M$18,T!M34)</f>
        <v>#VALUE!</v>
      </c>
      <c r="N34" s="27" t="e">
        <f aca="false">MAX(0.2*N$5,SpettroGen(N$5,N$13,N$20,N$6,0,N$17,N$16,N$18,T!N34))</f>
        <v>#VALUE!</v>
      </c>
      <c r="O34" s="27" t="e">
        <f aca="false">MAX(0.2*O$5,SpettroGen(O$5,O$13,O$20,O$6,0,O$17,O$16,O$18,T!O34))</f>
        <v>#VALUE!</v>
      </c>
      <c r="P34" s="27" t="e">
        <f aca="false">MAX(0.2*P$5,SpettroGen(P$5,P$13,P$20,P$6,0,P$17,P$16,P$18,T!P34))</f>
        <v>#VALUE!</v>
      </c>
      <c r="Q34" s="27" t="e">
        <f aca="false">MAX(0.2*Q$5,SpettroGen(Q$5,Q$13,Q$20,Q$6,0,Q$17,Q$16,Q$18,T!Q34))</f>
        <v>#VALUE!</v>
      </c>
      <c r="R34" s="27" t="e">
        <f aca="false">MAX(0.2*R$5,SpettroGen(R$5,R$13,R$20,R$6,0,R$17,R$16,R$18,T!R34))</f>
        <v>#VALUE!</v>
      </c>
      <c r="S34" s="27" t="e">
        <f aca="false">SpettroGen(S$5,S$13,S$20,S$22,0,S$17,S$16,S$18,T!S34)</f>
        <v>#VALUE!</v>
      </c>
      <c r="T34" s="27" t="e">
        <f aca="false">SpettroGen(T$5,T$13,T$20,T$6,0,T$17,T$16,T$18,T!T34)</f>
        <v>#VALUE!</v>
      </c>
      <c r="U34" s="27" t="e">
        <f aca="false">SpettroGen(U$5,U$13,U$20,U$6,0,U$17,U$16,U$18,T!U34)</f>
        <v>#VALUE!</v>
      </c>
      <c r="V34" s="27" t="e">
        <f aca="false">SpettroGen(V$5,V$13,V$20,V$6,0,V$17,V$16,V$18,T!V34)</f>
        <v>#VALUE!</v>
      </c>
      <c r="W34" s="27" t="e">
        <f aca="false">SpettroGen(W$5,W$13,W$20,W$6,0,W$17,W$16,W$18,T!W34)</f>
        <v>#VALUE!</v>
      </c>
      <c r="X34" s="27" t="e">
        <f aca="false">SpettroGen(X$5,X$13,X$20,X$6,0,X$17,X$16,X$18,T!X34)</f>
        <v>#VALUE!</v>
      </c>
      <c r="Y34" s="27" t="e">
        <f aca="false">SpettroGen(Y$5,Y$13,Y$20,Y$22,0,Y$17,Y$16,Y$18,T!Y34)</f>
        <v>#VALUE!</v>
      </c>
    </row>
    <row r="35" customFormat="false" ht="12.75" hidden="false" customHeight="false" outlineLevel="0" collapsed="false">
      <c r="B35" s="27" t="e">
        <f aca="false">SpettroGen(B$5,B$13,B$20,B$6,0,B$17,B$16,B$18,T!B35)</f>
        <v>#VALUE!</v>
      </c>
      <c r="C35" s="27" t="e">
        <f aca="false">SpettroGen(C$5,C$13,C$20,C$6,0,C$17,C$16,C$18,T!C35)</f>
        <v>#VALUE!</v>
      </c>
      <c r="D35" s="27" t="e">
        <f aca="false">SpettroGen(D$5,D$13,D$20,D$6,0,D$17,D$16,D$18,T!D35)</f>
        <v>#VALUE!</v>
      </c>
      <c r="E35" s="27" t="e">
        <f aca="false">SpettroGen(E$5,E$13,E$20,E$6,0,E$17,E$16,E$18,T!E35)</f>
        <v>#VALUE!</v>
      </c>
      <c r="F35" s="27" t="e">
        <f aca="false">SpettroGen(F$5,F$13,F$20,F$6,0,F$17,F$16,F$18,T!F35)</f>
        <v>#VALUE!</v>
      </c>
      <c r="G35" s="27" t="e">
        <f aca="false">SpettroGen(G$5,G$13,G$20,G$22,0,G$17,G$16,G$18,T!G35)</f>
        <v>#VALUE!</v>
      </c>
      <c r="H35" s="27" t="e">
        <f aca="false">SpettroGen(H$5,H$13,H$20,H$6,0,H$17,H$16,H$18,T!H35)</f>
        <v>#VALUE!</v>
      </c>
      <c r="I35" s="27" t="e">
        <f aca="false">SpettroGen(I$5,I$13,I$20,I$6,0,I$17,I$16,I$18,T!I35)</f>
        <v>#VALUE!</v>
      </c>
      <c r="J35" s="27" t="e">
        <f aca="false">SpettroGen(J$5,J$13,J$20,J$6,0,J$17,J$16,J$18,T!J35)</f>
        <v>#VALUE!</v>
      </c>
      <c r="K35" s="27" t="e">
        <f aca="false">SpettroGen(K$5,K$13,K$20,K$6,0,K$17,K$16,K$18,T!K35)</f>
        <v>#VALUE!</v>
      </c>
      <c r="L35" s="27" t="e">
        <f aca="false">SpettroGen(L$5,L$13,L$20,L$6,0,L$17,L$16,L$18,T!L35)</f>
        <v>#VALUE!</v>
      </c>
      <c r="M35" s="27" t="e">
        <f aca="false">SpettroGen(M$5,M$13,M$20,M$22,0,M$17,M$16,M$18,T!M35)</f>
        <v>#VALUE!</v>
      </c>
      <c r="N35" s="27" t="e">
        <f aca="false">MAX(0.2*N$5,SpettroGen(N$5,N$13,N$20,N$6,0,N$17,N$16,N$18,T!N35))</f>
        <v>#VALUE!</v>
      </c>
      <c r="O35" s="27" t="e">
        <f aca="false">MAX(0.2*O$5,SpettroGen(O$5,O$13,O$20,O$6,0,O$17,O$16,O$18,T!O35))</f>
        <v>#VALUE!</v>
      </c>
      <c r="P35" s="27" t="e">
        <f aca="false">MAX(0.2*P$5,SpettroGen(P$5,P$13,P$20,P$6,0,P$17,P$16,P$18,T!P35))</f>
        <v>#VALUE!</v>
      </c>
      <c r="Q35" s="27" t="e">
        <f aca="false">MAX(0.2*Q$5,SpettroGen(Q$5,Q$13,Q$20,Q$6,0,Q$17,Q$16,Q$18,T!Q35))</f>
        <v>#VALUE!</v>
      </c>
      <c r="R35" s="27" t="e">
        <f aca="false">MAX(0.2*R$5,SpettroGen(R$5,R$13,R$20,R$6,0,R$17,R$16,R$18,T!R35))</f>
        <v>#VALUE!</v>
      </c>
      <c r="S35" s="27" t="e">
        <f aca="false">SpettroGen(S$5,S$13,S$20,S$22,0,S$17,S$16,S$18,T!S35)</f>
        <v>#VALUE!</v>
      </c>
      <c r="T35" s="27" t="e">
        <f aca="false">SpettroGen(T$5,T$13,T$20,T$6,0,T$17,T$16,T$18,T!T35)</f>
        <v>#VALUE!</v>
      </c>
      <c r="U35" s="27" t="e">
        <f aca="false">SpettroGen(U$5,U$13,U$20,U$6,0,U$17,U$16,U$18,T!U35)</f>
        <v>#VALUE!</v>
      </c>
      <c r="V35" s="27" t="e">
        <f aca="false">SpettroGen(V$5,V$13,V$20,V$6,0,V$17,V$16,V$18,T!V35)</f>
        <v>#VALUE!</v>
      </c>
      <c r="W35" s="27" t="e">
        <f aca="false">SpettroGen(W$5,W$13,W$20,W$6,0,W$17,W$16,W$18,T!W35)</f>
        <v>#VALUE!</v>
      </c>
      <c r="X35" s="27" t="e">
        <f aca="false">SpettroGen(X$5,X$13,X$20,X$6,0,X$17,X$16,X$18,T!X35)</f>
        <v>#VALUE!</v>
      </c>
      <c r="Y35" s="27" t="e">
        <f aca="false">SpettroGen(Y$5,Y$13,Y$20,Y$22,0,Y$17,Y$16,Y$18,T!Y35)</f>
        <v>#VALUE!</v>
      </c>
    </row>
    <row r="36" customFormat="false" ht="12.75" hidden="false" customHeight="false" outlineLevel="0" collapsed="false">
      <c r="B36" s="27" t="e">
        <f aca="false">SpettroGen(B$5,B$13,B$20,B$6,0,B$17,B$16,B$18,T!B36)</f>
        <v>#VALUE!</v>
      </c>
      <c r="C36" s="27" t="e">
        <f aca="false">SpettroGen(C$5,C$13,C$20,C$6,0,C$17,C$16,C$18,T!C36)</f>
        <v>#VALUE!</v>
      </c>
      <c r="D36" s="27" t="e">
        <f aca="false">SpettroGen(D$5,D$13,D$20,D$6,0,D$17,D$16,D$18,T!D36)</f>
        <v>#VALUE!</v>
      </c>
      <c r="E36" s="27" t="e">
        <f aca="false">SpettroGen(E$5,E$13,E$20,E$6,0,E$17,E$16,E$18,T!E36)</f>
        <v>#VALUE!</v>
      </c>
      <c r="F36" s="27" t="e">
        <f aca="false">SpettroGen(F$5,F$13,F$20,F$6,0,F$17,F$16,F$18,T!F36)</f>
        <v>#VALUE!</v>
      </c>
      <c r="G36" s="27" t="e">
        <f aca="false">SpettroGen(G$5,G$13,G$20,G$22,0,G$17,G$16,G$18,T!G36)</f>
        <v>#VALUE!</v>
      </c>
      <c r="H36" s="27" t="e">
        <f aca="false">SpettroGen(H$5,H$13,H$20,H$6,0,H$17,H$16,H$18,T!H36)</f>
        <v>#VALUE!</v>
      </c>
      <c r="I36" s="27" t="e">
        <f aca="false">SpettroGen(I$5,I$13,I$20,I$6,0,I$17,I$16,I$18,T!I36)</f>
        <v>#VALUE!</v>
      </c>
      <c r="J36" s="27" t="e">
        <f aca="false">SpettroGen(J$5,J$13,J$20,J$6,0,J$17,J$16,J$18,T!J36)</f>
        <v>#VALUE!</v>
      </c>
      <c r="K36" s="27" t="e">
        <f aca="false">SpettroGen(K$5,K$13,K$20,K$6,0,K$17,K$16,K$18,T!K36)</f>
        <v>#VALUE!</v>
      </c>
      <c r="L36" s="27" t="e">
        <f aca="false">SpettroGen(L$5,L$13,L$20,L$6,0,L$17,L$16,L$18,T!L36)</f>
        <v>#VALUE!</v>
      </c>
      <c r="M36" s="27" t="e">
        <f aca="false">SpettroGen(M$5,M$13,M$20,M$22,0,M$17,M$16,M$18,T!M36)</f>
        <v>#VALUE!</v>
      </c>
      <c r="N36" s="27" t="e">
        <f aca="false">MAX(0.2*N$5,SpettroGen(N$5,N$13,N$20,N$6,0,N$17,N$16,N$18,T!N36))</f>
        <v>#VALUE!</v>
      </c>
      <c r="O36" s="27" t="e">
        <f aca="false">MAX(0.2*O$5,SpettroGen(O$5,O$13,O$20,O$6,0,O$17,O$16,O$18,T!O36))</f>
        <v>#VALUE!</v>
      </c>
      <c r="P36" s="27" t="e">
        <f aca="false">MAX(0.2*P$5,SpettroGen(P$5,P$13,P$20,P$6,0,P$17,P$16,P$18,T!P36))</f>
        <v>#VALUE!</v>
      </c>
      <c r="Q36" s="27" t="e">
        <f aca="false">MAX(0.2*Q$5,SpettroGen(Q$5,Q$13,Q$20,Q$6,0,Q$17,Q$16,Q$18,T!Q36))</f>
        <v>#VALUE!</v>
      </c>
      <c r="R36" s="27" t="e">
        <f aca="false">MAX(0.2*R$5,SpettroGen(R$5,R$13,R$20,R$6,0,R$17,R$16,R$18,T!R36))</f>
        <v>#VALUE!</v>
      </c>
      <c r="S36" s="27" t="e">
        <f aca="false">SpettroGen(S$5,S$13,S$20,S$22,0,S$17,S$16,S$18,T!S36)</f>
        <v>#VALUE!</v>
      </c>
      <c r="T36" s="27" t="e">
        <f aca="false">SpettroGen(T$5,T$13,T$20,T$6,0,T$17,T$16,T$18,T!T36)</f>
        <v>#VALUE!</v>
      </c>
      <c r="U36" s="27" t="e">
        <f aca="false">SpettroGen(U$5,U$13,U$20,U$6,0,U$17,U$16,U$18,T!U36)</f>
        <v>#VALUE!</v>
      </c>
      <c r="V36" s="27" t="e">
        <f aca="false">SpettroGen(V$5,V$13,V$20,V$6,0,V$17,V$16,V$18,T!V36)</f>
        <v>#VALUE!</v>
      </c>
      <c r="W36" s="27" t="e">
        <f aca="false">SpettroGen(W$5,W$13,W$20,W$6,0,W$17,W$16,W$18,T!W36)</f>
        <v>#VALUE!</v>
      </c>
      <c r="X36" s="27" t="e">
        <f aca="false">SpettroGen(X$5,X$13,X$20,X$6,0,X$17,X$16,X$18,T!X36)</f>
        <v>#VALUE!</v>
      </c>
      <c r="Y36" s="27" t="e">
        <f aca="false">SpettroGen(Y$5,Y$13,Y$20,Y$22,0,Y$17,Y$16,Y$18,T!Y36)</f>
        <v>#VALUE!</v>
      </c>
    </row>
    <row r="37" customFormat="false" ht="12.75" hidden="false" customHeight="false" outlineLevel="0" collapsed="false">
      <c r="B37" s="27" t="e">
        <f aca="false">SpettroGen(B$5,B$13,B$20,B$6,0,B$17,B$16,B$18,T!B37)</f>
        <v>#VALUE!</v>
      </c>
      <c r="C37" s="27" t="e">
        <f aca="false">SpettroGen(C$5,C$13,C$20,C$6,0,C$17,C$16,C$18,T!C37)</f>
        <v>#VALUE!</v>
      </c>
      <c r="D37" s="27" t="e">
        <f aca="false">SpettroGen(D$5,D$13,D$20,D$6,0,D$17,D$16,D$18,T!D37)</f>
        <v>#VALUE!</v>
      </c>
      <c r="E37" s="27" t="e">
        <f aca="false">SpettroGen(E$5,E$13,E$20,E$6,0,E$17,E$16,E$18,T!E37)</f>
        <v>#VALUE!</v>
      </c>
      <c r="F37" s="27" t="e">
        <f aca="false">SpettroGen(F$5,F$13,F$20,F$6,0,F$17,F$16,F$18,T!F37)</f>
        <v>#VALUE!</v>
      </c>
      <c r="G37" s="27" t="e">
        <f aca="false">SpettroGen(G$5,G$13,G$20,G$22,0,G$17,G$16,G$18,T!G37)</f>
        <v>#VALUE!</v>
      </c>
      <c r="H37" s="27" t="e">
        <f aca="false">SpettroGen(H$5,H$13,H$20,H$6,0,H$17,H$16,H$18,T!H37)</f>
        <v>#VALUE!</v>
      </c>
      <c r="I37" s="27" t="e">
        <f aca="false">SpettroGen(I$5,I$13,I$20,I$6,0,I$17,I$16,I$18,T!I37)</f>
        <v>#VALUE!</v>
      </c>
      <c r="J37" s="27" t="e">
        <f aca="false">SpettroGen(J$5,J$13,J$20,J$6,0,J$17,J$16,J$18,T!J37)</f>
        <v>#VALUE!</v>
      </c>
      <c r="K37" s="27" t="e">
        <f aca="false">SpettroGen(K$5,K$13,K$20,K$6,0,K$17,K$16,K$18,T!K37)</f>
        <v>#VALUE!</v>
      </c>
      <c r="L37" s="27" t="e">
        <f aca="false">SpettroGen(L$5,L$13,L$20,L$6,0,L$17,L$16,L$18,T!L37)</f>
        <v>#VALUE!</v>
      </c>
      <c r="M37" s="27" t="e">
        <f aca="false">SpettroGen(M$5,M$13,M$20,M$22,0,M$17,M$16,M$18,T!M37)</f>
        <v>#VALUE!</v>
      </c>
      <c r="N37" s="27" t="e">
        <f aca="false">MAX(0.2*N$5,SpettroGen(N$5,N$13,N$20,N$6,0,N$17,N$16,N$18,T!N37))</f>
        <v>#VALUE!</v>
      </c>
      <c r="O37" s="27" t="e">
        <f aca="false">MAX(0.2*O$5,SpettroGen(O$5,O$13,O$20,O$6,0,O$17,O$16,O$18,T!O37))</f>
        <v>#VALUE!</v>
      </c>
      <c r="P37" s="27" t="e">
        <f aca="false">MAX(0.2*P$5,SpettroGen(P$5,P$13,P$20,P$6,0,P$17,P$16,P$18,T!P37))</f>
        <v>#VALUE!</v>
      </c>
      <c r="Q37" s="27" t="e">
        <f aca="false">MAX(0.2*Q$5,SpettroGen(Q$5,Q$13,Q$20,Q$6,0,Q$17,Q$16,Q$18,T!Q37))</f>
        <v>#VALUE!</v>
      </c>
      <c r="R37" s="27" t="e">
        <f aca="false">MAX(0.2*R$5,SpettroGen(R$5,R$13,R$20,R$6,0,R$17,R$16,R$18,T!R37))</f>
        <v>#VALUE!</v>
      </c>
      <c r="S37" s="27" t="e">
        <f aca="false">SpettroGen(S$5,S$13,S$20,S$22,0,S$17,S$16,S$18,T!S37)</f>
        <v>#VALUE!</v>
      </c>
      <c r="T37" s="27" t="e">
        <f aca="false">SpettroGen(T$5,T$13,T$20,T$6,0,T$17,T$16,T$18,T!T37)</f>
        <v>#VALUE!</v>
      </c>
      <c r="U37" s="27" t="e">
        <f aca="false">SpettroGen(U$5,U$13,U$20,U$6,0,U$17,U$16,U$18,T!U37)</f>
        <v>#VALUE!</v>
      </c>
      <c r="V37" s="27" t="e">
        <f aca="false">SpettroGen(V$5,V$13,V$20,V$6,0,V$17,V$16,V$18,T!V37)</f>
        <v>#VALUE!</v>
      </c>
      <c r="W37" s="27" t="e">
        <f aca="false">SpettroGen(W$5,W$13,W$20,W$6,0,W$17,W$16,W$18,T!W37)</f>
        <v>#VALUE!</v>
      </c>
      <c r="X37" s="27" t="e">
        <f aca="false">SpettroGen(X$5,X$13,X$20,X$6,0,X$17,X$16,X$18,T!X37)</f>
        <v>#VALUE!</v>
      </c>
      <c r="Y37" s="27" t="e">
        <f aca="false">SpettroGen(Y$5,Y$13,Y$20,Y$22,0,Y$17,Y$16,Y$18,T!Y37)</f>
        <v>#VALUE!</v>
      </c>
    </row>
    <row r="38" customFormat="false" ht="12.75" hidden="false" customHeight="false" outlineLevel="0" collapsed="false">
      <c r="B38" s="27" t="e">
        <f aca="false">SpettroGen(B$5,B$13,B$20,B$6,0,B$17,B$16,B$18,T!B38)</f>
        <v>#VALUE!</v>
      </c>
      <c r="C38" s="27" t="e">
        <f aca="false">SpettroGen(C$5,C$13,C$20,C$6,0,C$17,C$16,C$18,T!C38)</f>
        <v>#VALUE!</v>
      </c>
      <c r="D38" s="27" t="e">
        <f aca="false">SpettroGen(D$5,D$13,D$20,D$6,0,D$17,D$16,D$18,T!D38)</f>
        <v>#VALUE!</v>
      </c>
      <c r="E38" s="27" t="e">
        <f aca="false">SpettroGen(E$5,E$13,E$20,E$6,0,E$17,E$16,E$18,T!E38)</f>
        <v>#VALUE!</v>
      </c>
      <c r="F38" s="27" t="e">
        <f aca="false">SpettroGen(F$5,F$13,F$20,F$6,0,F$17,F$16,F$18,T!F38)</f>
        <v>#VALUE!</v>
      </c>
      <c r="G38" s="27" t="e">
        <f aca="false">SpettroGen(G$5,G$13,G$20,G$22,0,G$17,G$16,G$18,T!G38)</f>
        <v>#VALUE!</v>
      </c>
      <c r="H38" s="27" t="e">
        <f aca="false">SpettroGen(H$5,H$13,H$20,H$6,0,H$17,H$16,H$18,T!H38)</f>
        <v>#VALUE!</v>
      </c>
      <c r="I38" s="27" t="e">
        <f aca="false">SpettroGen(I$5,I$13,I$20,I$6,0,I$17,I$16,I$18,T!I38)</f>
        <v>#VALUE!</v>
      </c>
      <c r="J38" s="27" t="e">
        <f aca="false">SpettroGen(J$5,J$13,J$20,J$6,0,J$17,J$16,J$18,T!J38)</f>
        <v>#VALUE!</v>
      </c>
      <c r="K38" s="27" t="e">
        <f aca="false">SpettroGen(K$5,K$13,K$20,K$6,0,K$17,K$16,K$18,T!K38)</f>
        <v>#VALUE!</v>
      </c>
      <c r="L38" s="27" t="e">
        <f aca="false">SpettroGen(L$5,L$13,L$20,L$6,0,L$17,L$16,L$18,T!L38)</f>
        <v>#VALUE!</v>
      </c>
      <c r="M38" s="27" t="e">
        <f aca="false">SpettroGen(M$5,M$13,M$20,M$22,0,M$17,M$16,M$18,T!M38)</f>
        <v>#VALUE!</v>
      </c>
      <c r="N38" s="27" t="e">
        <f aca="false">MAX(0.2*N$5,SpettroGen(N$5,N$13,N$20,N$6,0,N$17,N$16,N$18,T!N38))</f>
        <v>#VALUE!</v>
      </c>
      <c r="O38" s="27" t="e">
        <f aca="false">MAX(0.2*O$5,SpettroGen(O$5,O$13,O$20,O$6,0,O$17,O$16,O$18,T!O38))</f>
        <v>#VALUE!</v>
      </c>
      <c r="P38" s="27" t="e">
        <f aca="false">MAX(0.2*P$5,SpettroGen(P$5,P$13,P$20,P$6,0,P$17,P$16,P$18,T!P38))</f>
        <v>#VALUE!</v>
      </c>
      <c r="Q38" s="27" t="e">
        <f aca="false">MAX(0.2*Q$5,SpettroGen(Q$5,Q$13,Q$20,Q$6,0,Q$17,Q$16,Q$18,T!Q38))</f>
        <v>#VALUE!</v>
      </c>
      <c r="R38" s="27" t="e">
        <f aca="false">MAX(0.2*R$5,SpettroGen(R$5,R$13,R$20,R$6,0,R$17,R$16,R$18,T!R38))</f>
        <v>#VALUE!</v>
      </c>
      <c r="S38" s="27" t="e">
        <f aca="false">SpettroGen(S$5,S$13,S$20,S$22,0,S$17,S$16,S$18,T!S38)</f>
        <v>#VALUE!</v>
      </c>
      <c r="T38" s="27" t="e">
        <f aca="false">SpettroGen(T$5,T$13,T$20,T$6,0,T$17,T$16,T$18,T!T38)</f>
        <v>#VALUE!</v>
      </c>
      <c r="U38" s="27" t="e">
        <f aca="false">SpettroGen(U$5,U$13,U$20,U$6,0,U$17,U$16,U$18,T!U38)</f>
        <v>#VALUE!</v>
      </c>
      <c r="V38" s="27" t="e">
        <f aca="false">SpettroGen(V$5,V$13,V$20,V$6,0,V$17,V$16,V$18,T!V38)</f>
        <v>#VALUE!</v>
      </c>
      <c r="W38" s="27" t="e">
        <f aca="false">SpettroGen(W$5,W$13,W$20,W$6,0,W$17,W$16,W$18,T!W38)</f>
        <v>#VALUE!</v>
      </c>
      <c r="X38" s="27" t="e">
        <f aca="false">SpettroGen(X$5,X$13,X$20,X$6,0,X$17,X$16,X$18,T!X38)</f>
        <v>#VALUE!</v>
      </c>
      <c r="Y38" s="27" t="e">
        <f aca="false">SpettroGen(Y$5,Y$13,Y$20,Y$22,0,Y$17,Y$16,Y$18,T!Y38)</f>
        <v>#VALUE!</v>
      </c>
    </row>
    <row r="39" customFormat="false" ht="12.75" hidden="false" customHeight="false" outlineLevel="0" collapsed="false">
      <c r="B39" s="27" t="e">
        <f aca="false">SpettroGen(B$5,B$13,B$20,B$6,0,B$17,B$16,B$18,T!B39)</f>
        <v>#VALUE!</v>
      </c>
      <c r="C39" s="27" t="e">
        <f aca="false">SpettroGen(C$5,C$13,C$20,C$6,0,C$17,C$16,C$18,T!C39)</f>
        <v>#VALUE!</v>
      </c>
      <c r="D39" s="27" t="e">
        <f aca="false">SpettroGen(D$5,D$13,D$20,D$6,0,D$17,D$16,D$18,T!D39)</f>
        <v>#VALUE!</v>
      </c>
      <c r="E39" s="27" t="e">
        <f aca="false">SpettroGen(E$5,E$13,E$20,E$6,0,E$17,E$16,E$18,T!E39)</f>
        <v>#VALUE!</v>
      </c>
      <c r="F39" s="27" t="e">
        <f aca="false">SpettroGen(F$5,F$13,F$20,F$6,0,F$17,F$16,F$18,T!F39)</f>
        <v>#VALUE!</v>
      </c>
      <c r="G39" s="27" t="e">
        <f aca="false">SpettroGen(G$5,G$13,G$20,G$22,0,G$17,G$16,G$18,T!G39)</f>
        <v>#VALUE!</v>
      </c>
      <c r="H39" s="27" t="e">
        <f aca="false">SpettroGen(H$5,H$13,H$20,H$6,0,H$17,H$16,H$18,T!H39)</f>
        <v>#VALUE!</v>
      </c>
      <c r="I39" s="27" t="e">
        <f aca="false">SpettroGen(I$5,I$13,I$20,I$6,0,I$17,I$16,I$18,T!I39)</f>
        <v>#VALUE!</v>
      </c>
      <c r="J39" s="27" t="e">
        <f aca="false">SpettroGen(J$5,J$13,J$20,J$6,0,J$17,J$16,J$18,T!J39)</f>
        <v>#VALUE!</v>
      </c>
      <c r="K39" s="27" t="e">
        <f aca="false">SpettroGen(K$5,K$13,K$20,K$6,0,K$17,K$16,K$18,T!K39)</f>
        <v>#VALUE!</v>
      </c>
      <c r="L39" s="27" t="e">
        <f aca="false">SpettroGen(L$5,L$13,L$20,L$6,0,L$17,L$16,L$18,T!L39)</f>
        <v>#VALUE!</v>
      </c>
      <c r="M39" s="27" t="e">
        <f aca="false">SpettroGen(M$5,M$13,M$20,M$22,0,M$17,M$16,M$18,T!M39)</f>
        <v>#VALUE!</v>
      </c>
      <c r="N39" s="27" t="e">
        <f aca="false">MAX(0.2*N$5,SpettroGen(N$5,N$13,N$20,N$6,0,N$17,N$16,N$18,T!N39))</f>
        <v>#VALUE!</v>
      </c>
      <c r="O39" s="27" t="e">
        <f aca="false">MAX(0.2*O$5,SpettroGen(O$5,O$13,O$20,O$6,0,O$17,O$16,O$18,T!O39))</f>
        <v>#VALUE!</v>
      </c>
      <c r="P39" s="27" t="e">
        <f aca="false">MAX(0.2*P$5,SpettroGen(P$5,P$13,P$20,P$6,0,P$17,P$16,P$18,T!P39))</f>
        <v>#VALUE!</v>
      </c>
      <c r="Q39" s="27" t="e">
        <f aca="false">MAX(0.2*Q$5,SpettroGen(Q$5,Q$13,Q$20,Q$6,0,Q$17,Q$16,Q$18,T!Q39))</f>
        <v>#VALUE!</v>
      </c>
      <c r="R39" s="27" t="e">
        <f aca="false">MAX(0.2*R$5,SpettroGen(R$5,R$13,R$20,R$6,0,R$17,R$16,R$18,T!R39))</f>
        <v>#VALUE!</v>
      </c>
      <c r="S39" s="27" t="e">
        <f aca="false">SpettroGen(S$5,S$13,S$20,S$22,0,S$17,S$16,S$18,T!S39)</f>
        <v>#VALUE!</v>
      </c>
      <c r="T39" s="27" t="e">
        <f aca="false">SpettroGen(T$5,T$13,T$20,T$6,0,T$17,T$16,T$18,T!T39)</f>
        <v>#VALUE!</v>
      </c>
      <c r="U39" s="27" t="e">
        <f aca="false">SpettroGen(U$5,U$13,U$20,U$6,0,U$17,U$16,U$18,T!U39)</f>
        <v>#VALUE!</v>
      </c>
      <c r="V39" s="27" t="e">
        <f aca="false">SpettroGen(V$5,V$13,V$20,V$6,0,V$17,V$16,V$18,T!V39)</f>
        <v>#VALUE!</v>
      </c>
      <c r="W39" s="27" t="e">
        <f aca="false">SpettroGen(W$5,W$13,W$20,W$6,0,W$17,W$16,W$18,T!W39)</f>
        <v>#VALUE!</v>
      </c>
      <c r="X39" s="27" t="e">
        <f aca="false">SpettroGen(X$5,X$13,X$20,X$6,0,X$17,X$16,X$18,T!X39)</f>
        <v>#VALUE!</v>
      </c>
      <c r="Y39" s="27" t="e">
        <f aca="false">SpettroGen(Y$5,Y$13,Y$20,Y$22,0,Y$17,Y$16,Y$18,T!Y39)</f>
        <v>#VALUE!</v>
      </c>
    </row>
    <row r="40" customFormat="false" ht="12.75" hidden="false" customHeight="false" outlineLevel="0" collapsed="false">
      <c r="B40" s="27" t="e">
        <f aca="false">SpettroGen(B$5,B$13,B$20,B$6,0,B$17,B$16,B$18,T!B40)</f>
        <v>#VALUE!</v>
      </c>
      <c r="C40" s="27" t="e">
        <f aca="false">SpettroGen(C$5,C$13,C$20,C$6,0,C$17,C$16,C$18,T!C40)</f>
        <v>#VALUE!</v>
      </c>
      <c r="D40" s="27" t="e">
        <f aca="false">SpettroGen(D$5,D$13,D$20,D$6,0,D$17,D$16,D$18,T!D40)</f>
        <v>#VALUE!</v>
      </c>
      <c r="E40" s="27" t="e">
        <f aca="false">SpettroGen(E$5,E$13,E$20,E$6,0,E$17,E$16,E$18,T!E40)</f>
        <v>#VALUE!</v>
      </c>
      <c r="F40" s="27" t="e">
        <f aca="false">SpettroGen(F$5,F$13,F$20,F$6,0,F$17,F$16,F$18,T!F40)</f>
        <v>#VALUE!</v>
      </c>
      <c r="G40" s="27" t="e">
        <f aca="false">SpettroGen(G$5,G$13,G$20,G$22,0,G$17,G$16,G$18,T!G40)</f>
        <v>#VALUE!</v>
      </c>
      <c r="H40" s="27" t="e">
        <f aca="false">SpettroGen(H$5,H$13,H$20,H$6,0,H$17,H$16,H$18,T!H40)</f>
        <v>#VALUE!</v>
      </c>
      <c r="I40" s="27" t="e">
        <f aca="false">SpettroGen(I$5,I$13,I$20,I$6,0,I$17,I$16,I$18,T!I40)</f>
        <v>#VALUE!</v>
      </c>
      <c r="J40" s="27" t="e">
        <f aca="false">SpettroGen(J$5,J$13,J$20,J$6,0,J$17,J$16,J$18,T!J40)</f>
        <v>#VALUE!</v>
      </c>
      <c r="K40" s="27" t="e">
        <f aca="false">SpettroGen(K$5,K$13,K$20,K$6,0,K$17,K$16,K$18,T!K40)</f>
        <v>#VALUE!</v>
      </c>
      <c r="L40" s="27" t="e">
        <f aca="false">SpettroGen(L$5,L$13,L$20,L$6,0,L$17,L$16,L$18,T!L40)</f>
        <v>#VALUE!</v>
      </c>
      <c r="M40" s="27" t="e">
        <f aca="false">SpettroGen(M$5,M$13,M$20,M$22,0,M$17,M$16,M$18,T!M40)</f>
        <v>#VALUE!</v>
      </c>
      <c r="N40" s="27" t="e">
        <f aca="false">MAX(0.2*N$5,SpettroGen(N$5,N$13,N$20,N$6,0,N$17,N$16,N$18,T!N40))</f>
        <v>#VALUE!</v>
      </c>
      <c r="O40" s="27" t="e">
        <f aca="false">MAX(0.2*O$5,SpettroGen(O$5,O$13,O$20,O$6,0,O$17,O$16,O$18,T!O40))</f>
        <v>#VALUE!</v>
      </c>
      <c r="P40" s="27" t="e">
        <f aca="false">MAX(0.2*P$5,SpettroGen(P$5,P$13,P$20,P$6,0,P$17,P$16,P$18,T!P40))</f>
        <v>#VALUE!</v>
      </c>
      <c r="Q40" s="27" t="e">
        <f aca="false">MAX(0.2*Q$5,SpettroGen(Q$5,Q$13,Q$20,Q$6,0,Q$17,Q$16,Q$18,T!Q40))</f>
        <v>#VALUE!</v>
      </c>
      <c r="R40" s="27" t="e">
        <f aca="false">MAX(0.2*R$5,SpettroGen(R$5,R$13,R$20,R$6,0,R$17,R$16,R$18,T!R40))</f>
        <v>#VALUE!</v>
      </c>
      <c r="S40" s="27" t="e">
        <f aca="false">SpettroGen(S$5,S$13,S$20,S$22,0,S$17,S$16,S$18,T!S40)</f>
        <v>#VALUE!</v>
      </c>
      <c r="T40" s="27" t="e">
        <f aca="false">SpettroGen(T$5,T$13,T$20,T$6,0,T$17,T$16,T$18,T!T40)</f>
        <v>#VALUE!</v>
      </c>
      <c r="U40" s="27" t="e">
        <f aca="false">SpettroGen(U$5,U$13,U$20,U$6,0,U$17,U$16,U$18,T!U40)</f>
        <v>#VALUE!</v>
      </c>
      <c r="V40" s="27" t="e">
        <f aca="false">SpettroGen(V$5,V$13,V$20,V$6,0,V$17,V$16,V$18,T!V40)</f>
        <v>#VALUE!</v>
      </c>
      <c r="W40" s="27" t="e">
        <f aca="false">SpettroGen(W$5,W$13,W$20,W$6,0,W$17,W$16,W$18,T!W40)</f>
        <v>#VALUE!</v>
      </c>
      <c r="X40" s="27" t="e">
        <f aca="false">SpettroGen(X$5,X$13,X$20,X$6,0,X$17,X$16,X$18,T!X40)</f>
        <v>#VALUE!</v>
      </c>
      <c r="Y40" s="27" t="e">
        <f aca="false">SpettroGen(Y$5,Y$13,Y$20,Y$22,0,Y$17,Y$16,Y$18,T!Y40)</f>
        <v>#VALUE!</v>
      </c>
    </row>
    <row r="41" customFormat="false" ht="12.75" hidden="false" customHeight="false" outlineLevel="0" collapsed="false">
      <c r="B41" s="27" t="e">
        <f aca="false">SpettroGen(B$5,B$13,B$20,B$6,0,B$17,B$16,B$18,T!B41)</f>
        <v>#VALUE!</v>
      </c>
      <c r="C41" s="27" t="e">
        <f aca="false">SpettroGen(C$5,C$13,C$20,C$6,0,C$17,C$16,C$18,T!C41)</f>
        <v>#VALUE!</v>
      </c>
      <c r="D41" s="27" t="e">
        <f aca="false">SpettroGen(D$5,D$13,D$20,D$6,0,D$17,D$16,D$18,T!D41)</f>
        <v>#VALUE!</v>
      </c>
      <c r="E41" s="27" t="e">
        <f aca="false">SpettroGen(E$5,E$13,E$20,E$6,0,E$17,E$16,E$18,T!E41)</f>
        <v>#VALUE!</v>
      </c>
      <c r="F41" s="27" t="e">
        <f aca="false">SpettroGen(F$5,F$13,F$20,F$6,0,F$17,F$16,F$18,T!F41)</f>
        <v>#VALUE!</v>
      </c>
      <c r="G41" s="27" t="e">
        <f aca="false">SpettroGen(G$5,G$13,G$20,G$22,0,G$17,G$16,G$18,T!G41)</f>
        <v>#VALUE!</v>
      </c>
      <c r="H41" s="27" t="e">
        <f aca="false">SpettroGen(H$5,H$13,H$20,H$6,0,H$17,H$16,H$18,T!H41)</f>
        <v>#VALUE!</v>
      </c>
      <c r="I41" s="27" t="e">
        <f aca="false">SpettroGen(I$5,I$13,I$20,I$6,0,I$17,I$16,I$18,T!I41)</f>
        <v>#VALUE!</v>
      </c>
      <c r="J41" s="27" t="e">
        <f aca="false">SpettroGen(J$5,J$13,J$20,J$6,0,J$17,J$16,J$18,T!J41)</f>
        <v>#VALUE!</v>
      </c>
      <c r="K41" s="27" t="e">
        <f aca="false">SpettroGen(K$5,K$13,K$20,K$6,0,K$17,K$16,K$18,T!K41)</f>
        <v>#VALUE!</v>
      </c>
      <c r="L41" s="27" t="e">
        <f aca="false">SpettroGen(L$5,L$13,L$20,L$6,0,L$17,L$16,L$18,T!L41)</f>
        <v>#VALUE!</v>
      </c>
      <c r="M41" s="27" t="e">
        <f aca="false">SpettroGen(M$5,M$13,M$20,M$22,0,M$17,M$16,M$18,T!M41)</f>
        <v>#VALUE!</v>
      </c>
      <c r="N41" s="27" t="e">
        <f aca="false">MAX(0.2*N$5,SpettroGen(N$5,N$13,N$20,N$6,0,N$17,N$16,N$18,T!N41))</f>
        <v>#VALUE!</v>
      </c>
      <c r="O41" s="27" t="e">
        <f aca="false">MAX(0.2*O$5,SpettroGen(O$5,O$13,O$20,O$6,0,O$17,O$16,O$18,T!O41))</f>
        <v>#VALUE!</v>
      </c>
      <c r="P41" s="27" t="e">
        <f aca="false">MAX(0.2*P$5,SpettroGen(P$5,P$13,P$20,P$6,0,P$17,P$16,P$18,T!P41))</f>
        <v>#VALUE!</v>
      </c>
      <c r="Q41" s="27" t="e">
        <f aca="false">MAX(0.2*Q$5,SpettroGen(Q$5,Q$13,Q$20,Q$6,0,Q$17,Q$16,Q$18,T!Q41))</f>
        <v>#VALUE!</v>
      </c>
      <c r="R41" s="27" t="e">
        <f aca="false">MAX(0.2*R$5,SpettroGen(R$5,R$13,R$20,R$6,0,R$17,R$16,R$18,T!R41))</f>
        <v>#VALUE!</v>
      </c>
      <c r="S41" s="27" t="e">
        <f aca="false">SpettroGen(S$5,S$13,S$20,S$22,0,S$17,S$16,S$18,T!S41)</f>
        <v>#VALUE!</v>
      </c>
      <c r="T41" s="27" t="e">
        <f aca="false">SpettroGen(T$5,T$13,T$20,T$6,0,T$17,T$16,T$18,T!T41)</f>
        <v>#VALUE!</v>
      </c>
      <c r="U41" s="27" t="e">
        <f aca="false">SpettroGen(U$5,U$13,U$20,U$6,0,U$17,U$16,U$18,T!U41)</f>
        <v>#VALUE!</v>
      </c>
      <c r="V41" s="27" t="e">
        <f aca="false">SpettroGen(V$5,V$13,V$20,V$6,0,V$17,V$16,V$18,T!V41)</f>
        <v>#VALUE!</v>
      </c>
      <c r="W41" s="27" t="e">
        <f aca="false">SpettroGen(W$5,W$13,W$20,W$6,0,W$17,W$16,W$18,T!W41)</f>
        <v>#VALUE!</v>
      </c>
      <c r="X41" s="27" t="e">
        <f aca="false">SpettroGen(X$5,X$13,X$20,X$6,0,X$17,X$16,X$18,T!X41)</f>
        <v>#VALUE!</v>
      </c>
      <c r="Y41" s="27" t="e">
        <f aca="false">SpettroGen(Y$5,Y$13,Y$20,Y$22,0,Y$17,Y$16,Y$18,T!Y41)</f>
        <v>#VALUE!</v>
      </c>
    </row>
    <row r="42" customFormat="false" ht="12.75" hidden="false" customHeight="false" outlineLevel="0" collapsed="false">
      <c r="B42" s="27" t="e">
        <f aca="false">SpettroGen(B$5,B$13,B$20,B$6,0,B$17,B$16,B$18,T!B42)</f>
        <v>#VALUE!</v>
      </c>
      <c r="C42" s="27" t="e">
        <f aca="false">SpettroGen(C$5,C$13,C$20,C$6,0,C$17,C$16,C$18,T!C42)</f>
        <v>#VALUE!</v>
      </c>
      <c r="D42" s="27" t="e">
        <f aca="false">SpettroGen(D$5,D$13,D$20,D$6,0,D$17,D$16,D$18,T!D42)</f>
        <v>#VALUE!</v>
      </c>
      <c r="E42" s="27" t="e">
        <f aca="false">SpettroGen(E$5,E$13,E$20,E$6,0,E$17,E$16,E$18,T!E42)</f>
        <v>#VALUE!</v>
      </c>
      <c r="F42" s="27" t="e">
        <f aca="false">SpettroGen(F$5,F$13,F$20,F$6,0,F$17,F$16,F$18,T!F42)</f>
        <v>#VALUE!</v>
      </c>
      <c r="G42" s="27" t="e">
        <f aca="false">SpettroGen(G$5,G$13,G$20,G$22,0,G$17,G$16,G$18,T!G42)</f>
        <v>#VALUE!</v>
      </c>
      <c r="H42" s="27" t="e">
        <f aca="false">SpettroGen(H$5,H$13,H$20,H$6,0,H$17,H$16,H$18,T!H42)</f>
        <v>#VALUE!</v>
      </c>
      <c r="I42" s="27" t="e">
        <f aca="false">SpettroGen(I$5,I$13,I$20,I$6,0,I$17,I$16,I$18,T!I42)</f>
        <v>#VALUE!</v>
      </c>
      <c r="J42" s="27" t="e">
        <f aca="false">SpettroGen(J$5,J$13,J$20,J$6,0,J$17,J$16,J$18,T!J42)</f>
        <v>#VALUE!</v>
      </c>
      <c r="K42" s="27" t="e">
        <f aca="false">SpettroGen(K$5,K$13,K$20,K$6,0,K$17,K$16,K$18,T!K42)</f>
        <v>#VALUE!</v>
      </c>
      <c r="L42" s="27" t="e">
        <f aca="false">SpettroGen(L$5,L$13,L$20,L$6,0,L$17,L$16,L$18,T!L42)</f>
        <v>#VALUE!</v>
      </c>
      <c r="M42" s="27" t="e">
        <f aca="false">SpettroGen(M$5,M$13,M$20,M$22,0,M$17,M$16,M$18,T!M42)</f>
        <v>#VALUE!</v>
      </c>
      <c r="N42" s="27" t="e">
        <f aca="false">MAX(0.2*N$5,SpettroGen(N$5,N$13,N$20,N$6,0,N$17,N$16,N$18,T!N42))</f>
        <v>#VALUE!</v>
      </c>
      <c r="O42" s="27" t="e">
        <f aca="false">MAX(0.2*O$5,SpettroGen(O$5,O$13,O$20,O$6,0,O$17,O$16,O$18,T!O42))</f>
        <v>#VALUE!</v>
      </c>
      <c r="P42" s="27" t="e">
        <f aca="false">MAX(0.2*P$5,SpettroGen(P$5,P$13,P$20,P$6,0,P$17,P$16,P$18,T!P42))</f>
        <v>#VALUE!</v>
      </c>
      <c r="Q42" s="27" t="e">
        <f aca="false">MAX(0.2*Q$5,SpettroGen(Q$5,Q$13,Q$20,Q$6,0,Q$17,Q$16,Q$18,T!Q42))</f>
        <v>#VALUE!</v>
      </c>
      <c r="R42" s="27" t="e">
        <f aca="false">MAX(0.2*R$5,SpettroGen(R$5,R$13,R$20,R$6,0,R$17,R$16,R$18,T!R42))</f>
        <v>#VALUE!</v>
      </c>
      <c r="S42" s="27" t="e">
        <f aca="false">SpettroGen(S$5,S$13,S$20,S$22,0,S$17,S$16,S$18,T!S42)</f>
        <v>#VALUE!</v>
      </c>
      <c r="T42" s="27" t="e">
        <f aca="false">SpettroGen(T$5,T$13,T$20,T$6,0,T$17,T$16,T$18,T!T42)</f>
        <v>#VALUE!</v>
      </c>
      <c r="U42" s="27" t="e">
        <f aca="false">SpettroGen(U$5,U$13,U$20,U$6,0,U$17,U$16,U$18,T!U42)</f>
        <v>#VALUE!</v>
      </c>
      <c r="V42" s="27" t="e">
        <f aca="false">SpettroGen(V$5,V$13,V$20,V$6,0,V$17,V$16,V$18,T!V42)</f>
        <v>#VALUE!</v>
      </c>
      <c r="W42" s="27" t="e">
        <f aca="false">SpettroGen(W$5,W$13,W$20,W$6,0,W$17,W$16,W$18,T!W42)</f>
        <v>#VALUE!</v>
      </c>
      <c r="X42" s="27" t="e">
        <f aca="false">SpettroGen(X$5,X$13,X$20,X$6,0,X$17,X$16,X$18,T!X42)</f>
        <v>#VALUE!</v>
      </c>
      <c r="Y42" s="27" t="e">
        <f aca="false">SpettroGen(Y$5,Y$13,Y$20,Y$22,0,Y$17,Y$16,Y$18,T!Y42)</f>
        <v>#VALUE!</v>
      </c>
    </row>
    <row r="43" customFormat="false" ht="12.75" hidden="false" customHeight="false" outlineLevel="0" collapsed="false">
      <c r="B43" s="27" t="e">
        <f aca="false">SpettroGen(B$5,B$13,B$20,B$6,0,B$17,B$16,B$18,T!B43)</f>
        <v>#VALUE!</v>
      </c>
      <c r="C43" s="27" t="e">
        <f aca="false">SpettroGen(C$5,C$13,C$20,C$6,0,C$17,C$16,C$18,T!C43)</f>
        <v>#VALUE!</v>
      </c>
      <c r="D43" s="27" t="e">
        <f aca="false">SpettroGen(D$5,D$13,D$20,D$6,0,D$17,D$16,D$18,T!D43)</f>
        <v>#VALUE!</v>
      </c>
      <c r="E43" s="27" t="e">
        <f aca="false">SpettroGen(E$5,E$13,E$20,E$6,0,E$17,E$16,E$18,T!E43)</f>
        <v>#VALUE!</v>
      </c>
      <c r="F43" s="27" t="e">
        <f aca="false">SpettroGen(F$5,F$13,F$20,F$6,0,F$17,F$16,F$18,T!F43)</f>
        <v>#VALUE!</v>
      </c>
      <c r="G43" s="27" t="e">
        <f aca="false">SpettroGen(G$5,G$13,G$20,G$22,0,G$17,G$16,G$18,T!G43)</f>
        <v>#VALUE!</v>
      </c>
      <c r="H43" s="27" t="e">
        <f aca="false">SpettroGen(H$5,H$13,H$20,H$6,0,H$17,H$16,H$18,T!H43)</f>
        <v>#VALUE!</v>
      </c>
      <c r="I43" s="27" t="e">
        <f aca="false">SpettroGen(I$5,I$13,I$20,I$6,0,I$17,I$16,I$18,T!I43)</f>
        <v>#VALUE!</v>
      </c>
      <c r="J43" s="27" t="e">
        <f aca="false">SpettroGen(J$5,J$13,J$20,J$6,0,J$17,J$16,J$18,T!J43)</f>
        <v>#VALUE!</v>
      </c>
      <c r="K43" s="27" t="e">
        <f aca="false">SpettroGen(K$5,K$13,K$20,K$6,0,K$17,K$16,K$18,T!K43)</f>
        <v>#VALUE!</v>
      </c>
      <c r="L43" s="27" t="e">
        <f aca="false">SpettroGen(L$5,L$13,L$20,L$6,0,L$17,L$16,L$18,T!L43)</f>
        <v>#VALUE!</v>
      </c>
      <c r="M43" s="27" t="e">
        <f aca="false">SpettroGen(M$5,M$13,M$20,M$22,0,M$17,M$16,M$18,T!M43)</f>
        <v>#VALUE!</v>
      </c>
      <c r="N43" s="27" t="e">
        <f aca="false">MAX(0.2*N$5,SpettroGen(N$5,N$13,N$20,N$6,0,N$17,N$16,N$18,T!N43))</f>
        <v>#VALUE!</v>
      </c>
      <c r="O43" s="27" t="e">
        <f aca="false">MAX(0.2*O$5,SpettroGen(O$5,O$13,O$20,O$6,0,O$17,O$16,O$18,T!O43))</f>
        <v>#VALUE!</v>
      </c>
      <c r="P43" s="27" t="e">
        <f aca="false">MAX(0.2*P$5,SpettroGen(P$5,P$13,P$20,P$6,0,P$17,P$16,P$18,T!P43))</f>
        <v>#VALUE!</v>
      </c>
      <c r="Q43" s="27" t="e">
        <f aca="false">MAX(0.2*Q$5,SpettroGen(Q$5,Q$13,Q$20,Q$6,0,Q$17,Q$16,Q$18,T!Q43))</f>
        <v>#VALUE!</v>
      </c>
      <c r="R43" s="27" t="e">
        <f aca="false">MAX(0.2*R$5,SpettroGen(R$5,R$13,R$20,R$6,0,R$17,R$16,R$18,T!R43))</f>
        <v>#VALUE!</v>
      </c>
      <c r="S43" s="27" t="e">
        <f aca="false">SpettroGen(S$5,S$13,S$20,S$22,0,S$17,S$16,S$18,T!S43)</f>
        <v>#VALUE!</v>
      </c>
      <c r="T43" s="27" t="e">
        <f aca="false">SpettroGen(T$5,T$13,T$20,T$6,0,T$17,T$16,T$18,T!T43)</f>
        <v>#VALUE!</v>
      </c>
      <c r="U43" s="27" t="e">
        <f aca="false">SpettroGen(U$5,U$13,U$20,U$6,0,U$17,U$16,U$18,T!U43)</f>
        <v>#VALUE!</v>
      </c>
      <c r="V43" s="27" t="e">
        <f aca="false">SpettroGen(V$5,V$13,V$20,V$6,0,V$17,V$16,V$18,T!V43)</f>
        <v>#VALUE!</v>
      </c>
      <c r="W43" s="27" t="e">
        <f aca="false">SpettroGen(W$5,W$13,W$20,W$6,0,W$17,W$16,W$18,T!W43)</f>
        <v>#VALUE!</v>
      </c>
      <c r="X43" s="27" t="e">
        <f aca="false">SpettroGen(X$5,X$13,X$20,X$6,0,X$17,X$16,X$18,T!X43)</f>
        <v>#VALUE!</v>
      </c>
      <c r="Y43" s="27" t="e">
        <f aca="false">SpettroGen(Y$5,Y$13,Y$20,Y$22,0,Y$17,Y$16,Y$18,T!Y43)</f>
        <v>#VALUE!</v>
      </c>
    </row>
    <row r="44" customFormat="false" ht="12.75" hidden="false" customHeight="false" outlineLevel="0" collapsed="false">
      <c r="B44" s="27" t="e">
        <f aca="false">SpettroGen(B$5,B$13,B$20,B$6,0,B$17,B$16,B$18,T!B44)</f>
        <v>#VALUE!</v>
      </c>
      <c r="C44" s="27" t="e">
        <f aca="false">SpettroGen(C$5,C$13,C$20,C$6,0,C$17,C$16,C$18,T!C44)</f>
        <v>#VALUE!</v>
      </c>
      <c r="D44" s="27" t="e">
        <f aca="false">SpettroGen(D$5,D$13,D$20,D$6,0,D$17,D$16,D$18,T!D44)</f>
        <v>#VALUE!</v>
      </c>
      <c r="E44" s="27" t="e">
        <f aca="false">SpettroGen(E$5,E$13,E$20,E$6,0,E$17,E$16,E$18,T!E44)</f>
        <v>#VALUE!</v>
      </c>
      <c r="F44" s="27" t="e">
        <f aca="false">SpettroGen(F$5,F$13,F$20,F$6,0,F$17,F$16,F$18,T!F44)</f>
        <v>#VALUE!</v>
      </c>
      <c r="G44" s="27" t="e">
        <f aca="false">SpettroGen(G$5,G$13,G$20,G$22,0,G$17,G$16,G$18,T!G44)</f>
        <v>#VALUE!</v>
      </c>
      <c r="H44" s="27" t="e">
        <f aca="false">SpettroGen(H$5,H$13,H$20,H$6,0,H$17,H$16,H$18,T!H44)</f>
        <v>#VALUE!</v>
      </c>
      <c r="I44" s="27" t="e">
        <f aca="false">SpettroGen(I$5,I$13,I$20,I$6,0,I$17,I$16,I$18,T!I44)</f>
        <v>#VALUE!</v>
      </c>
      <c r="J44" s="27" t="e">
        <f aca="false">SpettroGen(J$5,J$13,J$20,J$6,0,J$17,J$16,J$18,T!J44)</f>
        <v>#VALUE!</v>
      </c>
      <c r="K44" s="27" t="e">
        <f aca="false">SpettroGen(K$5,K$13,K$20,K$6,0,K$17,K$16,K$18,T!K44)</f>
        <v>#VALUE!</v>
      </c>
      <c r="L44" s="27" t="e">
        <f aca="false">SpettroGen(L$5,L$13,L$20,L$6,0,L$17,L$16,L$18,T!L44)</f>
        <v>#VALUE!</v>
      </c>
      <c r="M44" s="27" t="e">
        <f aca="false">SpettroGen(M$5,M$13,M$20,M$22,0,M$17,M$16,M$18,T!M44)</f>
        <v>#VALUE!</v>
      </c>
      <c r="N44" s="27" t="e">
        <f aca="false">MAX(0.2*N$5,SpettroGen(N$5,N$13,N$20,N$6,0,N$17,N$16,N$18,T!N44))</f>
        <v>#VALUE!</v>
      </c>
      <c r="O44" s="27" t="e">
        <f aca="false">MAX(0.2*O$5,SpettroGen(O$5,O$13,O$20,O$6,0,O$17,O$16,O$18,T!O44))</f>
        <v>#VALUE!</v>
      </c>
      <c r="P44" s="27" t="e">
        <f aca="false">MAX(0.2*P$5,SpettroGen(P$5,P$13,P$20,P$6,0,P$17,P$16,P$18,T!P44))</f>
        <v>#VALUE!</v>
      </c>
      <c r="Q44" s="27" t="e">
        <f aca="false">MAX(0.2*Q$5,SpettroGen(Q$5,Q$13,Q$20,Q$6,0,Q$17,Q$16,Q$18,T!Q44))</f>
        <v>#VALUE!</v>
      </c>
      <c r="R44" s="27" t="e">
        <f aca="false">MAX(0.2*R$5,SpettroGen(R$5,R$13,R$20,R$6,0,R$17,R$16,R$18,T!R44))</f>
        <v>#VALUE!</v>
      </c>
      <c r="S44" s="27" t="e">
        <f aca="false">SpettroGen(S$5,S$13,S$20,S$22,0,S$17,S$16,S$18,T!S44)</f>
        <v>#VALUE!</v>
      </c>
      <c r="T44" s="27" t="e">
        <f aca="false">SpettroGen(T$5,T$13,T$20,T$6,0,T$17,T$16,T$18,T!T44)</f>
        <v>#VALUE!</v>
      </c>
      <c r="U44" s="27" t="e">
        <f aca="false">SpettroGen(U$5,U$13,U$20,U$6,0,U$17,U$16,U$18,T!U44)</f>
        <v>#VALUE!</v>
      </c>
      <c r="V44" s="27" t="e">
        <f aca="false">SpettroGen(V$5,V$13,V$20,V$6,0,V$17,V$16,V$18,T!V44)</f>
        <v>#VALUE!</v>
      </c>
      <c r="W44" s="27" t="e">
        <f aca="false">SpettroGen(W$5,W$13,W$20,W$6,0,W$17,W$16,W$18,T!W44)</f>
        <v>#VALUE!</v>
      </c>
      <c r="X44" s="27" t="e">
        <f aca="false">SpettroGen(X$5,X$13,X$20,X$6,0,X$17,X$16,X$18,T!X44)</f>
        <v>#VALUE!</v>
      </c>
      <c r="Y44" s="27" t="e">
        <f aca="false">SpettroGen(Y$5,Y$13,Y$20,Y$22,0,Y$17,Y$16,Y$18,T!Y44)</f>
        <v>#VALUE!</v>
      </c>
    </row>
    <row r="45" customFormat="false" ht="12.75" hidden="false" customHeight="false" outlineLevel="0" collapsed="false">
      <c r="B45" s="27" t="e">
        <f aca="false">SpettroGen(B$5,B$13,B$20,B$6,0,B$17,B$16,B$18,T!B45)</f>
        <v>#VALUE!</v>
      </c>
      <c r="C45" s="27" t="e">
        <f aca="false">SpettroGen(C$5,C$13,C$20,C$6,0,C$17,C$16,C$18,T!C45)</f>
        <v>#VALUE!</v>
      </c>
      <c r="D45" s="27" t="e">
        <f aca="false">SpettroGen(D$5,D$13,D$20,D$6,0,D$17,D$16,D$18,T!D45)</f>
        <v>#VALUE!</v>
      </c>
      <c r="E45" s="27" t="e">
        <f aca="false">SpettroGen(E$5,E$13,E$20,E$6,0,E$17,E$16,E$18,T!E45)</f>
        <v>#VALUE!</v>
      </c>
      <c r="F45" s="27" t="e">
        <f aca="false">SpettroGen(F$5,F$13,F$20,F$6,0,F$17,F$16,F$18,T!F45)</f>
        <v>#VALUE!</v>
      </c>
      <c r="G45" s="27" t="e">
        <f aca="false">SpettroGen(G$5,G$13,G$20,G$22,0,G$17,G$16,G$18,T!G45)</f>
        <v>#VALUE!</v>
      </c>
      <c r="H45" s="27" t="e">
        <f aca="false">SpettroGen(H$5,H$13,H$20,H$6,0,H$17,H$16,H$18,T!H45)</f>
        <v>#VALUE!</v>
      </c>
      <c r="I45" s="27" t="e">
        <f aca="false">SpettroGen(I$5,I$13,I$20,I$6,0,I$17,I$16,I$18,T!I45)</f>
        <v>#VALUE!</v>
      </c>
      <c r="J45" s="27" t="e">
        <f aca="false">SpettroGen(J$5,J$13,J$20,J$6,0,J$17,J$16,J$18,T!J45)</f>
        <v>#VALUE!</v>
      </c>
      <c r="K45" s="27" t="e">
        <f aca="false">SpettroGen(K$5,K$13,K$20,K$6,0,K$17,K$16,K$18,T!K45)</f>
        <v>#VALUE!</v>
      </c>
      <c r="L45" s="27" t="e">
        <f aca="false">SpettroGen(L$5,L$13,L$20,L$6,0,L$17,L$16,L$18,T!L45)</f>
        <v>#VALUE!</v>
      </c>
      <c r="M45" s="27" t="e">
        <f aca="false">SpettroGen(M$5,M$13,M$20,M$22,0,M$17,M$16,M$18,T!M45)</f>
        <v>#VALUE!</v>
      </c>
      <c r="N45" s="27" t="e">
        <f aca="false">MAX(0.2*N$5,SpettroGen(N$5,N$13,N$20,N$6,0,N$17,N$16,N$18,T!N45))</f>
        <v>#VALUE!</v>
      </c>
      <c r="O45" s="27" t="e">
        <f aca="false">MAX(0.2*O$5,SpettroGen(O$5,O$13,O$20,O$6,0,O$17,O$16,O$18,T!O45))</f>
        <v>#VALUE!</v>
      </c>
      <c r="P45" s="27" t="e">
        <f aca="false">MAX(0.2*P$5,SpettroGen(P$5,P$13,P$20,P$6,0,P$17,P$16,P$18,T!P45))</f>
        <v>#VALUE!</v>
      </c>
      <c r="Q45" s="27" t="e">
        <f aca="false">MAX(0.2*Q$5,SpettroGen(Q$5,Q$13,Q$20,Q$6,0,Q$17,Q$16,Q$18,T!Q45))</f>
        <v>#VALUE!</v>
      </c>
      <c r="R45" s="27" t="e">
        <f aca="false">MAX(0.2*R$5,SpettroGen(R$5,R$13,R$20,R$6,0,R$17,R$16,R$18,T!R45))</f>
        <v>#VALUE!</v>
      </c>
      <c r="S45" s="27" t="e">
        <f aca="false">SpettroGen(S$5,S$13,S$20,S$22,0,S$17,S$16,S$18,T!S45)</f>
        <v>#VALUE!</v>
      </c>
      <c r="T45" s="27" t="e">
        <f aca="false">SpettroGen(T$5,T$13,T$20,T$6,0,T$17,T$16,T$18,T!T45)</f>
        <v>#VALUE!</v>
      </c>
      <c r="U45" s="27" t="e">
        <f aca="false">SpettroGen(U$5,U$13,U$20,U$6,0,U$17,U$16,U$18,T!U45)</f>
        <v>#VALUE!</v>
      </c>
      <c r="V45" s="27" t="e">
        <f aca="false">SpettroGen(V$5,V$13,V$20,V$6,0,V$17,V$16,V$18,T!V45)</f>
        <v>#VALUE!</v>
      </c>
      <c r="W45" s="27" t="e">
        <f aca="false">SpettroGen(W$5,W$13,W$20,W$6,0,W$17,W$16,W$18,T!W45)</f>
        <v>#VALUE!</v>
      </c>
      <c r="X45" s="27" t="e">
        <f aca="false">SpettroGen(X$5,X$13,X$20,X$6,0,X$17,X$16,X$18,T!X45)</f>
        <v>#VALUE!</v>
      </c>
      <c r="Y45" s="27" t="e">
        <f aca="false">SpettroGen(Y$5,Y$13,Y$20,Y$22,0,Y$17,Y$16,Y$18,T!Y45)</f>
        <v>#VALUE!</v>
      </c>
    </row>
    <row r="46" customFormat="false" ht="12.75" hidden="false" customHeight="false" outlineLevel="0" collapsed="false">
      <c r="B46" s="27" t="e">
        <f aca="false">SpettroGen(B$5,B$13,B$20,B$6,0,B$17,B$16,B$18,T!B46)</f>
        <v>#VALUE!</v>
      </c>
      <c r="C46" s="27" t="e">
        <f aca="false">SpettroGen(C$5,C$13,C$20,C$6,0,C$17,C$16,C$18,T!C46)</f>
        <v>#VALUE!</v>
      </c>
      <c r="D46" s="27" t="e">
        <f aca="false">SpettroGen(D$5,D$13,D$20,D$6,0,D$17,D$16,D$18,T!D46)</f>
        <v>#VALUE!</v>
      </c>
      <c r="E46" s="27" t="e">
        <f aca="false">SpettroGen(E$5,E$13,E$20,E$6,0,E$17,E$16,E$18,T!E46)</f>
        <v>#VALUE!</v>
      </c>
      <c r="F46" s="27" t="e">
        <f aca="false">SpettroGen(F$5,F$13,F$20,F$6,0,F$17,F$16,F$18,T!F46)</f>
        <v>#VALUE!</v>
      </c>
      <c r="G46" s="27" t="e">
        <f aca="false">SpettroGen(G$5,G$13,G$20,G$22,0,G$17,G$16,G$18,T!G46)</f>
        <v>#VALUE!</v>
      </c>
      <c r="H46" s="27" t="e">
        <f aca="false">SpettroGen(H$5,H$13,H$20,H$6,0,H$17,H$16,H$18,T!H46)</f>
        <v>#VALUE!</v>
      </c>
      <c r="I46" s="27" t="e">
        <f aca="false">SpettroGen(I$5,I$13,I$20,I$6,0,I$17,I$16,I$18,T!I46)</f>
        <v>#VALUE!</v>
      </c>
      <c r="J46" s="27" t="e">
        <f aca="false">SpettroGen(J$5,J$13,J$20,J$6,0,J$17,J$16,J$18,T!J46)</f>
        <v>#VALUE!</v>
      </c>
      <c r="K46" s="27" t="e">
        <f aca="false">SpettroGen(K$5,K$13,K$20,K$6,0,K$17,K$16,K$18,T!K46)</f>
        <v>#VALUE!</v>
      </c>
      <c r="L46" s="27" t="e">
        <f aca="false">SpettroGen(L$5,L$13,L$20,L$6,0,L$17,L$16,L$18,T!L46)</f>
        <v>#VALUE!</v>
      </c>
      <c r="M46" s="27" t="e">
        <f aca="false">SpettroGen(M$5,M$13,M$20,M$22,0,M$17,M$16,M$18,T!M46)</f>
        <v>#VALUE!</v>
      </c>
      <c r="N46" s="27" t="e">
        <f aca="false">MAX(0.2*N$5,SpettroGen(N$5,N$13,N$20,N$6,0,N$17,N$16,N$18,T!N46))</f>
        <v>#VALUE!</v>
      </c>
      <c r="O46" s="27" t="e">
        <f aca="false">MAX(0.2*O$5,SpettroGen(O$5,O$13,O$20,O$6,0,O$17,O$16,O$18,T!O46))</f>
        <v>#VALUE!</v>
      </c>
      <c r="P46" s="27" t="e">
        <f aca="false">MAX(0.2*P$5,SpettroGen(P$5,P$13,P$20,P$6,0,P$17,P$16,P$18,T!P46))</f>
        <v>#VALUE!</v>
      </c>
      <c r="Q46" s="27" t="e">
        <f aca="false">MAX(0.2*Q$5,SpettroGen(Q$5,Q$13,Q$20,Q$6,0,Q$17,Q$16,Q$18,T!Q46))</f>
        <v>#VALUE!</v>
      </c>
      <c r="R46" s="27" t="e">
        <f aca="false">MAX(0.2*R$5,SpettroGen(R$5,R$13,R$20,R$6,0,R$17,R$16,R$18,T!R46))</f>
        <v>#VALUE!</v>
      </c>
      <c r="S46" s="27" t="e">
        <f aca="false">SpettroGen(S$5,S$13,S$20,S$22,0,S$17,S$16,S$18,T!S46)</f>
        <v>#VALUE!</v>
      </c>
      <c r="T46" s="27" t="e">
        <f aca="false">SpettroGen(T$5,T$13,T$20,T$6,0,T$17,T$16,T$18,T!T46)</f>
        <v>#VALUE!</v>
      </c>
      <c r="U46" s="27" t="e">
        <f aca="false">SpettroGen(U$5,U$13,U$20,U$6,0,U$17,U$16,U$18,T!U46)</f>
        <v>#VALUE!</v>
      </c>
      <c r="V46" s="27" t="e">
        <f aca="false">SpettroGen(V$5,V$13,V$20,V$6,0,V$17,V$16,V$18,T!V46)</f>
        <v>#VALUE!</v>
      </c>
      <c r="W46" s="27" t="e">
        <f aca="false">SpettroGen(W$5,W$13,W$20,W$6,0,W$17,W$16,W$18,T!W46)</f>
        <v>#VALUE!</v>
      </c>
      <c r="X46" s="27" t="e">
        <f aca="false">SpettroGen(X$5,X$13,X$20,X$6,0,X$17,X$16,X$18,T!X46)</f>
        <v>#VALUE!</v>
      </c>
      <c r="Y46" s="27" t="e">
        <f aca="false">SpettroGen(Y$5,Y$13,Y$20,Y$22,0,Y$17,Y$16,Y$18,T!Y46)</f>
        <v>#VALUE!</v>
      </c>
    </row>
    <row r="47" customFormat="false" ht="12.75" hidden="false" customHeight="false" outlineLevel="0" collapsed="false">
      <c r="B47" s="27" t="e">
        <f aca="false">SpettroGen(B$5,B$13,B$20,B$6,0,B$17,B$16,B$18,T!B47)</f>
        <v>#VALUE!</v>
      </c>
      <c r="C47" s="27" t="e">
        <f aca="false">SpettroGen(C$5,C$13,C$20,C$6,0,C$17,C$16,C$18,T!C47)</f>
        <v>#VALUE!</v>
      </c>
      <c r="D47" s="27" t="e">
        <f aca="false">SpettroGen(D$5,D$13,D$20,D$6,0,D$17,D$16,D$18,T!D47)</f>
        <v>#VALUE!</v>
      </c>
      <c r="E47" s="27" t="e">
        <f aca="false">SpettroGen(E$5,E$13,E$20,E$6,0,E$17,E$16,E$18,T!E47)</f>
        <v>#VALUE!</v>
      </c>
      <c r="F47" s="27" t="e">
        <f aca="false">SpettroGen(F$5,F$13,F$20,F$6,0,F$17,F$16,F$18,T!F47)</f>
        <v>#VALUE!</v>
      </c>
      <c r="G47" s="27" t="e">
        <f aca="false">SpettroGen(G$5,G$13,G$20,G$22,0,G$17,G$16,G$18,T!G47)</f>
        <v>#VALUE!</v>
      </c>
      <c r="H47" s="27" t="e">
        <f aca="false">SpettroGen(H$5,H$13,H$20,H$6,0,H$17,H$16,H$18,T!H47)</f>
        <v>#VALUE!</v>
      </c>
      <c r="I47" s="27" t="e">
        <f aca="false">SpettroGen(I$5,I$13,I$20,I$6,0,I$17,I$16,I$18,T!I47)</f>
        <v>#VALUE!</v>
      </c>
      <c r="J47" s="27" t="e">
        <f aca="false">SpettroGen(J$5,J$13,J$20,J$6,0,J$17,J$16,J$18,T!J47)</f>
        <v>#VALUE!</v>
      </c>
      <c r="K47" s="27" t="e">
        <f aca="false">SpettroGen(K$5,K$13,K$20,K$6,0,K$17,K$16,K$18,T!K47)</f>
        <v>#VALUE!</v>
      </c>
      <c r="L47" s="27" t="e">
        <f aca="false">SpettroGen(L$5,L$13,L$20,L$6,0,L$17,L$16,L$18,T!L47)</f>
        <v>#VALUE!</v>
      </c>
      <c r="M47" s="27" t="e">
        <f aca="false">SpettroGen(M$5,M$13,M$20,M$22,0,M$17,M$16,M$18,T!M47)</f>
        <v>#VALUE!</v>
      </c>
      <c r="N47" s="27" t="e">
        <f aca="false">MAX(0.2*N$5,SpettroGen(N$5,N$13,N$20,N$6,0,N$17,N$16,N$18,T!N47))</f>
        <v>#VALUE!</v>
      </c>
      <c r="O47" s="27" t="e">
        <f aca="false">MAX(0.2*O$5,SpettroGen(O$5,O$13,O$20,O$6,0,O$17,O$16,O$18,T!O47))</f>
        <v>#VALUE!</v>
      </c>
      <c r="P47" s="27" t="e">
        <f aca="false">MAX(0.2*P$5,SpettroGen(P$5,P$13,P$20,P$6,0,P$17,P$16,P$18,T!P47))</f>
        <v>#VALUE!</v>
      </c>
      <c r="Q47" s="27" t="e">
        <f aca="false">MAX(0.2*Q$5,SpettroGen(Q$5,Q$13,Q$20,Q$6,0,Q$17,Q$16,Q$18,T!Q47))</f>
        <v>#VALUE!</v>
      </c>
      <c r="R47" s="27" t="e">
        <f aca="false">MAX(0.2*R$5,SpettroGen(R$5,R$13,R$20,R$6,0,R$17,R$16,R$18,T!R47))</f>
        <v>#VALUE!</v>
      </c>
      <c r="S47" s="27" t="e">
        <f aca="false">SpettroGen(S$5,S$13,S$20,S$22,0,S$17,S$16,S$18,T!S47)</f>
        <v>#VALUE!</v>
      </c>
      <c r="T47" s="27" t="e">
        <f aca="false">SpettroGen(T$5,T$13,T$20,T$6,0,T$17,T$16,T$18,T!T47)</f>
        <v>#VALUE!</v>
      </c>
      <c r="U47" s="27" t="e">
        <f aca="false">SpettroGen(U$5,U$13,U$20,U$6,0,U$17,U$16,U$18,T!U47)</f>
        <v>#VALUE!</v>
      </c>
      <c r="V47" s="27" t="e">
        <f aca="false">SpettroGen(V$5,V$13,V$20,V$6,0,V$17,V$16,V$18,T!V47)</f>
        <v>#VALUE!</v>
      </c>
      <c r="W47" s="27" t="e">
        <f aca="false">SpettroGen(W$5,W$13,W$20,W$6,0,W$17,W$16,W$18,T!W47)</f>
        <v>#VALUE!</v>
      </c>
      <c r="X47" s="27" t="e">
        <f aca="false">SpettroGen(X$5,X$13,X$20,X$6,0,X$17,X$16,X$18,T!X47)</f>
        <v>#VALUE!</v>
      </c>
      <c r="Y47" s="27" t="e">
        <f aca="false">SpettroGen(Y$5,Y$13,Y$20,Y$22,0,Y$17,Y$16,Y$18,T!Y47)</f>
        <v>#VALUE!</v>
      </c>
    </row>
    <row r="48" customFormat="false" ht="12.75" hidden="false" customHeight="false" outlineLevel="0" collapsed="false">
      <c r="B48" s="27" t="e">
        <f aca="false">SpettroGen(B$5,B$13,B$20,B$6,0,B$17,B$16,B$18,T!B48)</f>
        <v>#VALUE!</v>
      </c>
      <c r="C48" s="27" t="e">
        <f aca="false">SpettroGen(C$5,C$13,C$20,C$6,0,C$17,C$16,C$18,T!C48)</f>
        <v>#VALUE!</v>
      </c>
      <c r="D48" s="27" t="e">
        <f aca="false">SpettroGen(D$5,D$13,D$20,D$6,0,D$17,D$16,D$18,T!D48)</f>
        <v>#VALUE!</v>
      </c>
      <c r="E48" s="27" t="e">
        <f aca="false">SpettroGen(E$5,E$13,E$20,E$6,0,E$17,E$16,E$18,T!E48)</f>
        <v>#VALUE!</v>
      </c>
      <c r="F48" s="27" t="e">
        <f aca="false">SpettroGen(F$5,F$13,F$20,F$6,0,F$17,F$16,F$18,T!F48)</f>
        <v>#VALUE!</v>
      </c>
      <c r="G48" s="27" t="e">
        <f aca="false">SpettroGen(G$5,G$13,G$20,G$22,0,G$17,G$16,G$18,T!G48)</f>
        <v>#VALUE!</v>
      </c>
      <c r="H48" s="27" t="e">
        <f aca="false">SpettroGen(H$5,H$13,H$20,H$6,0,H$17,H$16,H$18,T!H48)</f>
        <v>#VALUE!</v>
      </c>
      <c r="I48" s="27" t="e">
        <f aca="false">SpettroGen(I$5,I$13,I$20,I$6,0,I$17,I$16,I$18,T!I48)</f>
        <v>#VALUE!</v>
      </c>
      <c r="J48" s="27" t="e">
        <f aca="false">SpettroGen(J$5,J$13,J$20,J$6,0,J$17,J$16,J$18,T!J48)</f>
        <v>#VALUE!</v>
      </c>
      <c r="K48" s="27" t="e">
        <f aca="false">SpettroGen(K$5,K$13,K$20,K$6,0,K$17,K$16,K$18,T!K48)</f>
        <v>#VALUE!</v>
      </c>
      <c r="L48" s="27" t="e">
        <f aca="false">SpettroGen(L$5,L$13,L$20,L$6,0,L$17,L$16,L$18,T!L48)</f>
        <v>#VALUE!</v>
      </c>
      <c r="M48" s="27" t="e">
        <f aca="false">SpettroGen(M$5,M$13,M$20,M$22,0,M$17,M$16,M$18,T!M48)</f>
        <v>#VALUE!</v>
      </c>
      <c r="N48" s="27" t="e">
        <f aca="false">MAX(0.2*N$5,SpettroGen(N$5,N$13,N$20,N$6,0,N$17,N$16,N$18,T!N48))</f>
        <v>#VALUE!</v>
      </c>
      <c r="O48" s="27" t="e">
        <f aca="false">MAX(0.2*O$5,SpettroGen(O$5,O$13,O$20,O$6,0,O$17,O$16,O$18,T!O48))</f>
        <v>#VALUE!</v>
      </c>
      <c r="P48" s="27" t="e">
        <f aca="false">MAX(0.2*P$5,SpettroGen(P$5,P$13,P$20,P$6,0,P$17,P$16,P$18,T!P48))</f>
        <v>#VALUE!</v>
      </c>
      <c r="Q48" s="27" t="e">
        <f aca="false">MAX(0.2*Q$5,SpettroGen(Q$5,Q$13,Q$20,Q$6,0,Q$17,Q$16,Q$18,T!Q48))</f>
        <v>#VALUE!</v>
      </c>
      <c r="R48" s="27" t="e">
        <f aca="false">MAX(0.2*R$5,SpettroGen(R$5,R$13,R$20,R$6,0,R$17,R$16,R$18,T!R48))</f>
        <v>#VALUE!</v>
      </c>
      <c r="S48" s="27" t="e">
        <f aca="false">SpettroGen(S$5,S$13,S$20,S$22,0,S$17,S$16,S$18,T!S48)</f>
        <v>#VALUE!</v>
      </c>
      <c r="T48" s="27" t="e">
        <f aca="false">SpettroGen(T$5,T$13,T$20,T$6,0,T$17,T$16,T$18,T!T48)</f>
        <v>#VALUE!</v>
      </c>
      <c r="U48" s="27" t="e">
        <f aca="false">SpettroGen(U$5,U$13,U$20,U$6,0,U$17,U$16,U$18,T!U48)</f>
        <v>#VALUE!</v>
      </c>
      <c r="V48" s="27" t="e">
        <f aca="false">SpettroGen(V$5,V$13,V$20,V$6,0,V$17,V$16,V$18,T!V48)</f>
        <v>#VALUE!</v>
      </c>
      <c r="W48" s="27" t="e">
        <f aca="false">SpettroGen(W$5,W$13,W$20,W$6,0,W$17,W$16,W$18,T!W48)</f>
        <v>#VALUE!</v>
      </c>
      <c r="X48" s="27" t="e">
        <f aca="false">SpettroGen(X$5,X$13,X$20,X$6,0,X$17,X$16,X$18,T!X48)</f>
        <v>#VALUE!</v>
      </c>
      <c r="Y48" s="27" t="e">
        <f aca="false">SpettroGen(Y$5,Y$13,Y$20,Y$22,0,Y$17,Y$16,Y$18,T!Y48)</f>
        <v>#VALUE!</v>
      </c>
    </row>
    <row r="49" customFormat="false" ht="12.75" hidden="false" customHeight="false" outlineLevel="0" collapsed="false">
      <c r="B49" s="27" t="e">
        <f aca="false">SpettroGen(B$5,B$13,B$20,B$6,0,B$17,B$16,B$18,T!B49)</f>
        <v>#VALUE!</v>
      </c>
      <c r="C49" s="27" t="e">
        <f aca="false">SpettroGen(C$5,C$13,C$20,C$6,0,C$17,C$16,C$18,T!C49)</f>
        <v>#VALUE!</v>
      </c>
      <c r="D49" s="27" t="e">
        <f aca="false">SpettroGen(D$5,D$13,D$20,D$6,0,D$17,D$16,D$18,T!D49)</f>
        <v>#VALUE!</v>
      </c>
      <c r="E49" s="27" t="e">
        <f aca="false">SpettroGen(E$5,E$13,E$20,E$6,0,E$17,E$16,E$18,T!E49)</f>
        <v>#VALUE!</v>
      </c>
      <c r="F49" s="27" t="e">
        <f aca="false">SpettroGen(F$5,F$13,F$20,F$6,0,F$17,F$16,F$18,T!F49)</f>
        <v>#VALUE!</v>
      </c>
      <c r="G49" s="27" t="e">
        <f aca="false">SpettroGen(G$5,G$13,G$20,G$22,0,G$17,G$16,G$18,T!G49)</f>
        <v>#VALUE!</v>
      </c>
      <c r="H49" s="27" t="e">
        <f aca="false">SpettroGen(H$5,H$13,H$20,H$6,0,H$17,H$16,H$18,T!H49)</f>
        <v>#VALUE!</v>
      </c>
      <c r="I49" s="27" t="e">
        <f aca="false">SpettroGen(I$5,I$13,I$20,I$6,0,I$17,I$16,I$18,T!I49)</f>
        <v>#VALUE!</v>
      </c>
      <c r="J49" s="27" t="e">
        <f aca="false">SpettroGen(J$5,J$13,J$20,J$6,0,J$17,J$16,J$18,T!J49)</f>
        <v>#VALUE!</v>
      </c>
      <c r="K49" s="27" t="e">
        <f aca="false">SpettroGen(K$5,K$13,K$20,K$6,0,K$17,K$16,K$18,T!K49)</f>
        <v>#VALUE!</v>
      </c>
      <c r="L49" s="27" t="e">
        <f aca="false">SpettroGen(L$5,L$13,L$20,L$6,0,L$17,L$16,L$18,T!L49)</f>
        <v>#VALUE!</v>
      </c>
      <c r="M49" s="27" t="e">
        <f aca="false">SpettroGen(M$5,M$13,M$20,M$22,0,M$17,M$16,M$18,T!M49)</f>
        <v>#VALUE!</v>
      </c>
      <c r="N49" s="27" t="e">
        <f aca="false">MAX(0.2*N$5,SpettroGen(N$5,N$13,N$20,N$6,0,N$17,N$16,N$18,T!N49))</f>
        <v>#VALUE!</v>
      </c>
      <c r="O49" s="27" t="e">
        <f aca="false">MAX(0.2*O$5,SpettroGen(O$5,O$13,O$20,O$6,0,O$17,O$16,O$18,T!O49))</f>
        <v>#VALUE!</v>
      </c>
      <c r="P49" s="27" t="e">
        <f aca="false">MAX(0.2*P$5,SpettroGen(P$5,P$13,P$20,P$6,0,P$17,P$16,P$18,T!P49))</f>
        <v>#VALUE!</v>
      </c>
      <c r="Q49" s="27" t="e">
        <f aca="false">MAX(0.2*Q$5,SpettroGen(Q$5,Q$13,Q$20,Q$6,0,Q$17,Q$16,Q$18,T!Q49))</f>
        <v>#VALUE!</v>
      </c>
      <c r="R49" s="27" t="e">
        <f aca="false">MAX(0.2*R$5,SpettroGen(R$5,R$13,R$20,R$6,0,R$17,R$16,R$18,T!R49))</f>
        <v>#VALUE!</v>
      </c>
      <c r="S49" s="27" t="e">
        <f aca="false">SpettroGen(S$5,S$13,S$20,S$22,0,S$17,S$16,S$18,T!S49)</f>
        <v>#VALUE!</v>
      </c>
      <c r="T49" s="27" t="e">
        <f aca="false">SpettroGen(T$5,T$13,T$20,T$6,0,T$17,T$16,T$18,T!T49)</f>
        <v>#VALUE!</v>
      </c>
      <c r="U49" s="27" t="e">
        <f aca="false">SpettroGen(U$5,U$13,U$20,U$6,0,U$17,U$16,U$18,T!U49)</f>
        <v>#VALUE!</v>
      </c>
      <c r="V49" s="27" t="e">
        <f aca="false">SpettroGen(V$5,V$13,V$20,V$6,0,V$17,V$16,V$18,T!V49)</f>
        <v>#VALUE!</v>
      </c>
      <c r="W49" s="27" t="e">
        <f aca="false">SpettroGen(W$5,W$13,W$20,W$6,0,W$17,W$16,W$18,T!W49)</f>
        <v>#VALUE!</v>
      </c>
      <c r="X49" s="27" t="e">
        <f aca="false">SpettroGen(X$5,X$13,X$20,X$6,0,X$17,X$16,X$18,T!X49)</f>
        <v>#VALUE!</v>
      </c>
      <c r="Y49" s="27" t="e">
        <f aca="false">SpettroGen(Y$5,Y$13,Y$20,Y$22,0,Y$17,Y$16,Y$18,T!Y49)</f>
        <v>#VALUE!</v>
      </c>
    </row>
    <row r="50" customFormat="false" ht="12.75" hidden="false" customHeight="false" outlineLevel="0" collapsed="false">
      <c r="B50" s="27" t="e">
        <f aca="false">SpettroGen(B$5,B$13,B$20,B$6,0,B$17,B$16,B$18,T!B50)</f>
        <v>#VALUE!</v>
      </c>
      <c r="C50" s="27" t="e">
        <f aca="false">SpettroGen(C$5,C$13,C$20,C$6,0,C$17,C$16,C$18,T!C50)</f>
        <v>#VALUE!</v>
      </c>
      <c r="D50" s="27" t="e">
        <f aca="false">SpettroGen(D$5,D$13,D$20,D$6,0,D$17,D$16,D$18,T!D50)</f>
        <v>#VALUE!</v>
      </c>
      <c r="E50" s="27" t="e">
        <f aca="false">SpettroGen(E$5,E$13,E$20,E$6,0,E$17,E$16,E$18,T!E50)</f>
        <v>#VALUE!</v>
      </c>
      <c r="F50" s="27" t="e">
        <f aca="false">SpettroGen(F$5,F$13,F$20,F$6,0,F$17,F$16,F$18,T!F50)</f>
        <v>#VALUE!</v>
      </c>
      <c r="G50" s="27" t="e">
        <f aca="false">SpettroGen(G$5,G$13,G$20,G$22,0,G$17,G$16,G$18,T!G50)</f>
        <v>#VALUE!</v>
      </c>
      <c r="H50" s="27" t="e">
        <f aca="false">SpettroGen(H$5,H$13,H$20,H$6,0,H$17,H$16,H$18,T!H50)</f>
        <v>#VALUE!</v>
      </c>
      <c r="I50" s="27" t="e">
        <f aca="false">SpettroGen(I$5,I$13,I$20,I$6,0,I$17,I$16,I$18,T!I50)</f>
        <v>#VALUE!</v>
      </c>
      <c r="J50" s="27" t="e">
        <f aca="false">SpettroGen(J$5,J$13,J$20,J$6,0,J$17,J$16,J$18,T!J50)</f>
        <v>#VALUE!</v>
      </c>
      <c r="K50" s="27" t="e">
        <f aca="false">SpettroGen(K$5,K$13,K$20,K$6,0,K$17,K$16,K$18,T!K50)</f>
        <v>#VALUE!</v>
      </c>
      <c r="L50" s="27" t="e">
        <f aca="false">SpettroGen(L$5,L$13,L$20,L$6,0,L$17,L$16,L$18,T!L50)</f>
        <v>#VALUE!</v>
      </c>
      <c r="M50" s="27" t="e">
        <f aca="false">SpettroGen(M$5,M$13,M$20,M$22,0,M$17,M$16,M$18,T!M50)</f>
        <v>#VALUE!</v>
      </c>
      <c r="N50" s="27" t="e">
        <f aca="false">MAX(0.2*N$5,SpettroGen(N$5,N$13,N$20,N$6,0,N$17,N$16,N$18,T!N50))</f>
        <v>#VALUE!</v>
      </c>
      <c r="O50" s="27" t="e">
        <f aca="false">MAX(0.2*O$5,SpettroGen(O$5,O$13,O$20,O$6,0,O$17,O$16,O$18,T!O50))</f>
        <v>#VALUE!</v>
      </c>
      <c r="P50" s="27" t="e">
        <f aca="false">MAX(0.2*P$5,SpettroGen(P$5,P$13,P$20,P$6,0,P$17,P$16,P$18,T!P50))</f>
        <v>#VALUE!</v>
      </c>
      <c r="Q50" s="27" t="e">
        <f aca="false">MAX(0.2*Q$5,SpettroGen(Q$5,Q$13,Q$20,Q$6,0,Q$17,Q$16,Q$18,T!Q50))</f>
        <v>#VALUE!</v>
      </c>
      <c r="R50" s="27" t="e">
        <f aca="false">MAX(0.2*R$5,SpettroGen(R$5,R$13,R$20,R$6,0,R$17,R$16,R$18,T!R50))</f>
        <v>#VALUE!</v>
      </c>
      <c r="S50" s="27" t="e">
        <f aca="false">SpettroGen(S$5,S$13,S$20,S$22,0,S$17,S$16,S$18,T!S50)</f>
        <v>#VALUE!</v>
      </c>
      <c r="T50" s="27" t="e">
        <f aca="false">SpettroGen(T$5,T$13,T$20,T$6,0,T$17,T$16,T$18,T!T50)</f>
        <v>#VALUE!</v>
      </c>
      <c r="U50" s="27" t="e">
        <f aca="false">SpettroGen(U$5,U$13,U$20,U$6,0,U$17,U$16,U$18,T!U50)</f>
        <v>#VALUE!</v>
      </c>
      <c r="V50" s="27" t="e">
        <f aca="false">SpettroGen(V$5,V$13,V$20,V$6,0,V$17,V$16,V$18,T!V50)</f>
        <v>#VALUE!</v>
      </c>
      <c r="W50" s="27" t="e">
        <f aca="false">SpettroGen(W$5,W$13,W$20,W$6,0,W$17,W$16,W$18,T!W50)</f>
        <v>#VALUE!</v>
      </c>
      <c r="X50" s="27" t="e">
        <f aca="false">SpettroGen(X$5,X$13,X$20,X$6,0,X$17,X$16,X$18,T!X50)</f>
        <v>#VALUE!</v>
      </c>
      <c r="Y50" s="27" t="e">
        <f aca="false">SpettroGen(Y$5,Y$13,Y$20,Y$22,0,Y$17,Y$16,Y$18,T!Y50)</f>
        <v>#VALUE!</v>
      </c>
    </row>
    <row r="51" customFormat="false" ht="12.75" hidden="false" customHeight="false" outlineLevel="0" collapsed="false">
      <c r="B51" s="27" t="e">
        <f aca="false">SpettroGen(B$5,B$13,B$20,B$6,0,B$17,B$16,B$18,T!B51)</f>
        <v>#VALUE!</v>
      </c>
      <c r="C51" s="27" t="e">
        <f aca="false">SpettroGen(C$5,C$13,C$20,C$6,0,C$17,C$16,C$18,T!C51)</f>
        <v>#VALUE!</v>
      </c>
      <c r="D51" s="27" t="e">
        <f aca="false">SpettroGen(D$5,D$13,D$20,D$6,0,D$17,D$16,D$18,T!D51)</f>
        <v>#VALUE!</v>
      </c>
      <c r="E51" s="27" t="e">
        <f aca="false">SpettroGen(E$5,E$13,E$20,E$6,0,E$17,E$16,E$18,T!E51)</f>
        <v>#VALUE!</v>
      </c>
      <c r="F51" s="27" t="e">
        <f aca="false">SpettroGen(F$5,F$13,F$20,F$6,0,F$17,F$16,F$18,T!F51)</f>
        <v>#VALUE!</v>
      </c>
      <c r="G51" s="27" t="e">
        <f aca="false">SpettroGen(G$5,G$13,G$20,G$22,0,G$17,G$16,G$18,T!G51)</f>
        <v>#VALUE!</v>
      </c>
      <c r="H51" s="27" t="e">
        <f aca="false">SpettroGen(H$5,H$13,H$20,H$6,0,H$17,H$16,H$18,T!H51)</f>
        <v>#VALUE!</v>
      </c>
      <c r="I51" s="27" t="e">
        <f aca="false">SpettroGen(I$5,I$13,I$20,I$6,0,I$17,I$16,I$18,T!I51)</f>
        <v>#VALUE!</v>
      </c>
      <c r="J51" s="27" t="e">
        <f aca="false">SpettroGen(J$5,J$13,J$20,J$6,0,J$17,J$16,J$18,T!J51)</f>
        <v>#VALUE!</v>
      </c>
      <c r="K51" s="27" t="e">
        <f aca="false">SpettroGen(K$5,K$13,K$20,K$6,0,K$17,K$16,K$18,T!K51)</f>
        <v>#VALUE!</v>
      </c>
      <c r="L51" s="27" t="e">
        <f aca="false">SpettroGen(L$5,L$13,L$20,L$6,0,L$17,L$16,L$18,T!L51)</f>
        <v>#VALUE!</v>
      </c>
      <c r="M51" s="27" t="e">
        <f aca="false">SpettroGen(M$5,M$13,M$20,M$22,0,M$17,M$16,M$18,T!M51)</f>
        <v>#VALUE!</v>
      </c>
      <c r="N51" s="27" t="e">
        <f aca="false">MAX(0.2*N$5,SpettroGen(N$5,N$13,N$20,N$6,0,N$17,N$16,N$18,T!N51))</f>
        <v>#VALUE!</v>
      </c>
      <c r="O51" s="27" t="e">
        <f aca="false">MAX(0.2*O$5,SpettroGen(O$5,O$13,O$20,O$6,0,O$17,O$16,O$18,T!O51))</f>
        <v>#VALUE!</v>
      </c>
      <c r="P51" s="27" t="e">
        <f aca="false">MAX(0.2*P$5,SpettroGen(P$5,P$13,P$20,P$6,0,P$17,P$16,P$18,T!P51))</f>
        <v>#VALUE!</v>
      </c>
      <c r="Q51" s="27" t="e">
        <f aca="false">MAX(0.2*Q$5,SpettroGen(Q$5,Q$13,Q$20,Q$6,0,Q$17,Q$16,Q$18,T!Q51))</f>
        <v>#VALUE!</v>
      </c>
      <c r="R51" s="27" t="e">
        <f aca="false">MAX(0.2*R$5,SpettroGen(R$5,R$13,R$20,R$6,0,R$17,R$16,R$18,T!R51))</f>
        <v>#VALUE!</v>
      </c>
      <c r="S51" s="27" t="e">
        <f aca="false">SpettroGen(S$5,S$13,S$20,S$22,0,S$17,S$16,S$18,T!S51)</f>
        <v>#VALUE!</v>
      </c>
      <c r="T51" s="27" t="e">
        <f aca="false">SpettroGen(T$5,T$13,T$20,T$6,0,T$17,T$16,T$18,T!T51)</f>
        <v>#VALUE!</v>
      </c>
      <c r="U51" s="27" t="e">
        <f aca="false">SpettroGen(U$5,U$13,U$20,U$6,0,U$17,U$16,U$18,T!U51)</f>
        <v>#VALUE!</v>
      </c>
      <c r="V51" s="27" t="e">
        <f aca="false">SpettroGen(V$5,V$13,V$20,V$6,0,V$17,V$16,V$18,T!V51)</f>
        <v>#VALUE!</v>
      </c>
      <c r="W51" s="27" t="e">
        <f aca="false">SpettroGen(W$5,W$13,W$20,W$6,0,W$17,W$16,W$18,T!W51)</f>
        <v>#VALUE!</v>
      </c>
      <c r="X51" s="27" t="e">
        <f aca="false">SpettroGen(X$5,X$13,X$20,X$6,0,X$17,X$16,X$18,T!X51)</f>
        <v>#VALUE!</v>
      </c>
      <c r="Y51" s="27" t="e">
        <f aca="false">SpettroGen(Y$5,Y$13,Y$20,Y$22,0,Y$17,Y$16,Y$18,T!Y51)</f>
        <v>#VALUE!</v>
      </c>
    </row>
    <row r="52" customFormat="false" ht="12.75" hidden="false" customHeight="false" outlineLevel="0" collapsed="false">
      <c r="B52" s="27" t="e">
        <f aca="false">SpettroGen(B$5,B$13,B$20,B$6,0,B$17,B$16,B$18,T!B52)</f>
        <v>#VALUE!</v>
      </c>
      <c r="C52" s="27" t="e">
        <f aca="false">SpettroGen(C$5,C$13,C$20,C$6,0,C$17,C$16,C$18,T!C52)</f>
        <v>#VALUE!</v>
      </c>
      <c r="D52" s="27" t="e">
        <f aca="false">SpettroGen(D$5,D$13,D$20,D$6,0,D$17,D$16,D$18,T!D52)</f>
        <v>#VALUE!</v>
      </c>
      <c r="E52" s="27" t="e">
        <f aca="false">SpettroGen(E$5,E$13,E$20,E$6,0,E$17,E$16,E$18,T!E52)</f>
        <v>#VALUE!</v>
      </c>
      <c r="F52" s="27" t="e">
        <f aca="false">SpettroGen(F$5,F$13,F$20,F$6,0,F$17,F$16,F$18,T!F52)</f>
        <v>#VALUE!</v>
      </c>
      <c r="G52" s="27" t="e">
        <f aca="false">SpettroGen(G$5,G$13,G$20,G$22,0,G$17,G$16,G$18,T!G52)</f>
        <v>#VALUE!</v>
      </c>
      <c r="H52" s="27" t="e">
        <f aca="false">SpettroGen(H$5,H$13,H$20,H$6,0,H$17,H$16,H$18,T!H52)</f>
        <v>#VALUE!</v>
      </c>
      <c r="I52" s="27" t="e">
        <f aca="false">SpettroGen(I$5,I$13,I$20,I$6,0,I$17,I$16,I$18,T!I52)</f>
        <v>#VALUE!</v>
      </c>
      <c r="J52" s="27" t="e">
        <f aca="false">SpettroGen(J$5,J$13,J$20,J$6,0,J$17,J$16,J$18,T!J52)</f>
        <v>#VALUE!</v>
      </c>
      <c r="K52" s="27" t="e">
        <f aca="false">SpettroGen(K$5,K$13,K$20,K$6,0,K$17,K$16,K$18,T!K52)</f>
        <v>#VALUE!</v>
      </c>
      <c r="L52" s="27" t="e">
        <f aca="false">SpettroGen(L$5,L$13,L$20,L$6,0,L$17,L$16,L$18,T!L52)</f>
        <v>#VALUE!</v>
      </c>
      <c r="M52" s="27" t="e">
        <f aca="false">SpettroGen(M$5,M$13,M$20,M$22,0,M$17,M$16,M$18,T!M52)</f>
        <v>#VALUE!</v>
      </c>
      <c r="N52" s="27" t="e">
        <f aca="false">MAX(0.2*N$5,SpettroGen(N$5,N$13,N$20,N$6,0,N$17,N$16,N$18,T!N52))</f>
        <v>#VALUE!</v>
      </c>
      <c r="O52" s="27" t="e">
        <f aca="false">MAX(0.2*O$5,SpettroGen(O$5,O$13,O$20,O$6,0,O$17,O$16,O$18,T!O52))</f>
        <v>#VALUE!</v>
      </c>
      <c r="P52" s="27" t="e">
        <f aca="false">MAX(0.2*P$5,SpettroGen(P$5,P$13,P$20,P$6,0,P$17,P$16,P$18,T!P52))</f>
        <v>#VALUE!</v>
      </c>
      <c r="Q52" s="27" t="e">
        <f aca="false">MAX(0.2*Q$5,SpettroGen(Q$5,Q$13,Q$20,Q$6,0,Q$17,Q$16,Q$18,T!Q52))</f>
        <v>#VALUE!</v>
      </c>
      <c r="R52" s="27" t="e">
        <f aca="false">MAX(0.2*R$5,SpettroGen(R$5,R$13,R$20,R$6,0,R$17,R$16,R$18,T!R52))</f>
        <v>#VALUE!</v>
      </c>
      <c r="S52" s="27" t="e">
        <f aca="false">SpettroGen(S$5,S$13,S$20,S$22,0,S$17,S$16,S$18,T!S52)</f>
        <v>#VALUE!</v>
      </c>
      <c r="T52" s="27" t="e">
        <f aca="false">SpettroGen(T$5,T$13,T$20,T$6,0,T$17,T$16,T$18,T!T52)</f>
        <v>#VALUE!</v>
      </c>
      <c r="U52" s="27" t="e">
        <f aca="false">SpettroGen(U$5,U$13,U$20,U$6,0,U$17,U$16,U$18,T!U52)</f>
        <v>#VALUE!</v>
      </c>
      <c r="V52" s="27" t="e">
        <f aca="false">SpettroGen(V$5,V$13,V$20,V$6,0,V$17,V$16,V$18,T!V52)</f>
        <v>#VALUE!</v>
      </c>
      <c r="W52" s="27" t="e">
        <f aca="false">SpettroGen(W$5,W$13,W$20,W$6,0,W$17,W$16,W$18,T!W52)</f>
        <v>#VALUE!</v>
      </c>
      <c r="X52" s="27" t="e">
        <f aca="false">SpettroGen(X$5,X$13,X$20,X$6,0,X$17,X$16,X$18,T!X52)</f>
        <v>#VALUE!</v>
      </c>
      <c r="Y52" s="27" t="e">
        <f aca="false">SpettroGen(Y$5,Y$13,Y$20,Y$22,0,Y$17,Y$16,Y$18,T!Y52)</f>
        <v>#VALUE!</v>
      </c>
    </row>
    <row r="53" customFormat="false" ht="12.75" hidden="false" customHeight="false" outlineLevel="0" collapsed="false">
      <c r="B53" s="27" t="e">
        <f aca="false">SpettroGen(B$5,B$13,B$20,B$6,0,B$17,B$16,B$18,T!B53)</f>
        <v>#VALUE!</v>
      </c>
      <c r="C53" s="27" t="e">
        <f aca="false">SpettroGen(C$5,C$13,C$20,C$6,0,C$17,C$16,C$18,T!C53)</f>
        <v>#VALUE!</v>
      </c>
      <c r="D53" s="27" t="e">
        <f aca="false">SpettroGen(D$5,D$13,D$20,D$6,0,D$17,D$16,D$18,T!D53)</f>
        <v>#VALUE!</v>
      </c>
      <c r="E53" s="27" t="e">
        <f aca="false">SpettroGen(E$5,E$13,E$20,E$6,0,E$17,E$16,E$18,T!E53)</f>
        <v>#VALUE!</v>
      </c>
      <c r="F53" s="27" t="e">
        <f aca="false">SpettroGen(F$5,F$13,F$20,F$6,0,F$17,F$16,F$18,T!F53)</f>
        <v>#VALUE!</v>
      </c>
      <c r="G53" s="27" t="e">
        <f aca="false">SpettroGen(G$5,G$13,G$20,G$22,0,G$17,G$16,G$18,T!G53)</f>
        <v>#VALUE!</v>
      </c>
      <c r="H53" s="27" t="e">
        <f aca="false">SpettroGen(H$5,H$13,H$20,H$6,0,H$17,H$16,H$18,T!H53)</f>
        <v>#VALUE!</v>
      </c>
      <c r="I53" s="27" t="e">
        <f aca="false">SpettroGen(I$5,I$13,I$20,I$6,0,I$17,I$16,I$18,T!I53)</f>
        <v>#VALUE!</v>
      </c>
      <c r="J53" s="27" t="e">
        <f aca="false">SpettroGen(J$5,J$13,J$20,J$6,0,J$17,J$16,J$18,T!J53)</f>
        <v>#VALUE!</v>
      </c>
      <c r="K53" s="27" t="e">
        <f aca="false">SpettroGen(K$5,K$13,K$20,K$6,0,K$17,K$16,K$18,T!K53)</f>
        <v>#VALUE!</v>
      </c>
      <c r="L53" s="27" t="e">
        <f aca="false">SpettroGen(L$5,L$13,L$20,L$6,0,L$17,L$16,L$18,T!L53)</f>
        <v>#VALUE!</v>
      </c>
      <c r="M53" s="27" t="e">
        <f aca="false">SpettroGen(M$5,M$13,M$20,M$22,0,M$17,M$16,M$18,T!M53)</f>
        <v>#VALUE!</v>
      </c>
      <c r="N53" s="27" t="e">
        <f aca="false">MAX(0.2*N$5,SpettroGen(N$5,N$13,N$20,N$6,0,N$17,N$16,N$18,T!N53))</f>
        <v>#VALUE!</v>
      </c>
      <c r="O53" s="27" t="e">
        <f aca="false">MAX(0.2*O$5,SpettroGen(O$5,O$13,O$20,O$6,0,O$17,O$16,O$18,T!O53))</f>
        <v>#VALUE!</v>
      </c>
      <c r="P53" s="27" t="e">
        <f aca="false">MAX(0.2*P$5,SpettroGen(P$5,P$13,P$20,P$6,0,P$17,P$16,P$18,T!P53))</f>
        <v>#VALUE!</v>
      </c>
      <c r="Q53" s="27" t="e">
        <f aca="false">MAX(0.2*Q$5,SpettroGen(Q$5,Q$13,Q$20,Q$6,0,Q$17,Q$16,Q$18,T!Q53))</f>
        <v>#VALUE!</v>
      </c>
      <c r="R53" s="27" t="e">
        <f aca="false">MAX(0.2*R$5,SpettroGen(R$5,R$13,R$20,R$6,0,R$17,R$16,R$18,T!R53))</f>
        <v>#VALUE!</v>
      </c>
      <c r="S53" s="27" t="e">
        <f aca="false">SpettroGen(S$5,S$13,S$20,S$22,0,S$17,S$16,S$18,T!S53)</f>
        <v>#VALUE!</v>
      </c>
      <c r="T53" s="27" t="e">
        <f aca="false">SpettroGen(T$5,T$13,T$20,T$6,0,T$17,T$16,T$18,T!T53)</f>
        <v>#VALUE!</v>
      </c>
      <c r="U53" s="27" t="e">
        <f aca="false">SpettroGen(U$5,U$13,U$20,U$6,0,U$17,U$16,U$18,T!U53)</f>
        <v>#VALUE!</v>
      </c>
      <c r="V53" s="27" t="e">
        <f aca="false">SpettroGen(V$5,V$13,V$20,V$6,0,V$17,V$16,V$18,T!V53)</f>
        <v>#VALUE!</v>
      </c>
      <c r="W53" s="27" t="e">
        <f aca="false">SpettroGen(W$5,W$13,W$20,W$6,0,W$17,W$16,W$18,T!W53)</f>
        <v>#VALUE!</v>
      </c>
      <c r="X53" s="27" t="e">
        <f aca="false">SpettroGen(X$5,X$13,X$20,X$6,0,X$17,X$16,X$18,T!X53)</f>
        <v>#VALUE!</v>
      </c>
      <c r="Y53" s="27" t="e">
        <f aca="false">SpettroGen(Y$5,Y$13,Y$20,Y$22,0,Y$17,Y$16,Y$18,T!Y53)</f>
        <v>#VALUE!</v>
      </c>
    </row>
    <row r="54" customFormat="false" ht="12.75" hidden="false" customHeight="false" outlineLevel="0" collapsed="false">
      <c r="B54" s="27" t="e">
        <f aca="false">SpettroGen(B$5,B$13,B$20,B$6,0,B$17,B$16,B$18,T!B54)</f>
        <v>#VALUE!</v>
      </c>
      <c r="C54" s="27" t="e">
        <f aca="false">SpettroGen(C$5,C$13,C$20,C$6,0,C$17,C$16,C$18,T!C54)</f>
        <v>#VALUE!</v>
      </c>
      <c r="D54" s="27" t="e">
        <f aca="false">SpettroGen(D$5,D$13,D$20,D$6,0,D$17,D$16,D$18,T!D54)</f>
        <v>#VALUE!</v>
      </c>
      <c r="E54" s="27" t="e">
        <f aca="false">SpettroGen(E$5,E$13,E$20,E$6,0,E$17,E$16,E$18,T!E54)</f>
        <v>#VALUE!</v>
      </c>
      <c r="F54" s="27" t="e">
        <f aca="false">SpettroGen(F$5,F$13,F$20,F$6,0,F$17,F$16,F$18,T!F54)</f>
        <v>#VALUE!</v>
      </c>
      <c r="G54" s="27" t="e">
        <f aca="false">SpettroGen(G$5,G$13,G$20,G$22,0,G$17,G$16,G$18,T!G54)</f>
        <v>#VALUE!</v>
      </c>
      <c r="H54" s="27" t="e">
        <f aca="false">SpettroGen(H$5,H$13,H$20,H$6,0,H$17,H$16,H$18,T!H54)</f>
        <v>#VALUE!</v>
      </c>
      <c r="I54" s="27" t="e">
        <f aca="false">SpettroGen(I$5,I$13,I$20,I$6,0,I$17,I$16,I$18,T!I54)</f>
        <v>#VALUE!</v>
      </c>
      <c r="J54" s="27" t="e">
        <f aca="false">SpettroGen(J$5,J$13,J$20,J$6,0,J$17,J$16,J$18,T!J54)</f>
        <v>#VALUE!</v>
      </c>
      <c r="K54" s="27" t="e">
        <f aca="false">SpettroGen(K$5,K$13,K$20,K$6,0,K$17,K$16,K$18,T!K54)</f>
        <v>#VALUE!</v>
      </c>
      <c r="L54" s="27" t="e">
        <f aca="false">SpettroGen(L$5,L$13,L$20,L$6,0,L$17,L$16,L$18,T!L54)</f>
        <v>#VALUE!</v>
      </c>
      <c r="M54" s="27" t="e">
        <f aca="false">SpettroGen(M$5,M$13,M$20,M$22,0,M$17,M$16,M$18,T!M54)</f>
        <v>#VALUE!</v>
      </c>
      <c r="N54" s="27" t="e">
        <f aca="false">MAX(0.2*N$5,SpettroGen(N$5,N$13,N$20,N$6,0,N$17,N$16,N$18,T!N54))</f>
        <v>#VALUE!</v>
      </c>
      <c r="O54" s="27" t="e">
        <f aca="false">MAX(0.2*O$5,SpettroGen(O$5,O$13,O$20,O$6,0,O$17,O$16,O$18,T!O54))</f>
        <v>#VALUE!</v>
      </c>
      <c r="P54" s="27" t="e">
        <f aca="false">MAX(0.2*P$5,SpettroGen(P$5,P$13,P$20,P$6,0,P$17,P$16,P$18,T!P54))</f>
        <v>#VALUE!</v>
      </c>
      <c r="Q54" s="27" t="e">
        <f aca="false">MAX(0.2*Q$5,SpettroGen(Q$5,Q$13,Q$20,Q$6,0,Q$17,Q$16,Q$18,T!Q54))</f>
        <v>#VALUE!</v>
      </c>
      <c r="R54" s="27" t="e">
        <f aca="false">MAX(0.2*R$5,SpettroGen(R$5,R$13,R$20,R$6,0,R$17,R$16,R$18,T!R54))</f>
        <v>#VALUE!</v>
      </c>
      <c r="S54" s="27" t="e">
        <f aca="false">SpettroGen(S$5,S$13,S$20,S$22,0,S$17,S$16,S$18,T!S54)</f>
        <v>#VALUE!</v>
      </c>
      <c r="T54" s="27" t="e">
        <f aca="false">SpettroGen(T$5,T$13,T$20,T$6,0,T$17,T$16,T$18,T!T54)</f>
        <v>#VALUE!</v>
      </c>
      <c r="U54" s="27" t="e">
        <f aca="false">SpettroGen(U$5,U$13,U$20,U$6,0,U$17,U$16,U$18,T!U54)</f>
        <v>#VALUE!</v>
      </c>
      <c r="V54" s="27" t="e">
        <f aca="false">SpettroGen(V$5,V$13,V$20,V$6,0,V$17,V$16,V$18,T!V54)</f>
        <v>#VALUE!</v>
      </c>
      <c r="W54" s="27" t="e">
        <f aca="false">SpettroGen(W$5,W$13,W$20,W$6,0,W$17,W$16,W$18,T!W54)</f>
        <v>#VALUE!</v>
      </c>
      <c r="X54" s="27" t="e">
        <f aca="false">SpettroGen(X$5,X$13,X$20,X$6,0,X$17,X$16,X$18,T!X54)</f>
        <v>#VALUE!</v>
      </c>
      <c r="Y54" s="27" t="e">
        <f aca="false">SpettroGen(Y$5,Y$13,Y$20,Y$22,0,Y$17,Y$16,Y$18,T!Y54)</f>
        <v>#VALUE!</v>
      </c>
    </row>
    <row r="55" customFormat="false" ht="12.75" hidden="false" customHeight="false" outlineLevel="0" collapsed="false">
      <c r="B55" s="27" t="e">
        <f aca="false">SpettroGen(B$5,B$13,B$20,B$6,0,B$17,B$16,B$18,T!B55)</f>
        <v>#VALUE!</v>
      </c>
      <c r="C55" s="27" t="e">
        <f aca="false">SpettroGen(C$5,C$13,C$20,C$6,0,C$17,C$16,C$18,T!C55)</f>
        <v>#VALUE!</v>
      </c>
      <c r="D55" s="27" t="e">
        <f aca="false">SpettroGen(D$5,D$13,D$20,D$6,0,D$17,D$16,D$18,T!D55)</f>
        <v>#VALUE!</v>
      </c>
      <c r="E55" s="27" t="e">
        <f aca="false">SpettroGen(E$5,E$13,E$20,E$6,0,E$17,E$16,E$18,T!E55)</f>
        <v>#VALUE!</v>
      </c>
      <c r="F55" s="27" t="e">
        <f aca="false">SpettroGen(F$5,F$13,F$20,F$6,0,F$17,F$16,F$18,T!F55)</f>
        <v>#VALUE!</v>
      </c>
      <c r="G55" s="27" t="e">
        <f aca="false">SpettroGen(G$5,G$13,G$20,G$22,0,G$17,G$16,G$18,T!G55)</f>
        <v>#VALUE!</v>
      </c>
      <c r="H55" s="27" t="e">
        <f aca="false">SpettroGen(H$5,H$13,H$20,H$6,0,H$17,H$16,H$18,T!H55)</f>
        <v>#VALUE!</v>
      </c>
      <c r="I55" s="27" t="e">
        <f aca="false">SpettroGen(I$5,I$13,I$20,I$6,0,I$17,I$16,I$18,T!I55)</f>
        <v>#VALUE!</v>
      </c>
      <c r="J55" s="27" t="e">
        <f aca="false">SpettroGen(J$5,J$13,J$20,J$6,0,J$17,J$16,J$18,T!J55)</f>
        <v>#VALUE!</v>
      </c>
      <c r="K55" s="27" t="e">
        <f aca="false">SpettroGen(K$5,K$13,K$20,K$6,0,K$17,K$16,K$18,T!K55)</f>
        <v>#VALUE!</v>
      </c>
      <c r="L55" s="27" t="e">
        <f aca="false">SpettroGen(L$5,L$13,L$20,L$6,0,L$17,L$16,L$18,T!L55)</f>
        <v>#VALUE!</v>
      </c>
      <c r="M55" s="27" t="e">
        <f aca="false">SpettroGen(M$5,M$13,M$20,M$22,0,M$17,M$16,M$18,T!M55)</f>
        <v>#VALUE!</v>
      </c>
      <c r="N55" s="27" t="e">
        <f aca="false">MAX(0.2*N$5,SpettroGen(N$5,N$13,N$20,N$6,0,N$17,N$16,N$18,T!N55))</f>
        <v>#VALUE!</v>
      </c>
      <c r="O55" s="27" t="e">
        <f aca="false">MAX(0.2*O$5,SpettroGen(O$5,O$13,O$20,O$6,0,O$17,O$16,O$18,T!O55))</f>
        <v>#VALUE!</v>
      </c>
      <c r="P55" s="27" t="e">
        <f aca="false">MAX(0.2*P$5,SpettroGen(P$5,P$13,P$20,P$6,0,P$17,P$16,P$18,T!P55))</f>
        <v>#VALUE!</v>
      </c>
      <c r="Q55" s="27" t="e">
        <f aca="false">MAX(0.2*Q$5,SpettroGen(Q$5,Q$13,Q$20,Q$6,0,Q$17,Q$16,Q$18,T!Q55))</f>
        <v>#VALUE!</v>
      </c>
      <c r="R55" s="27" t="e">
        <f aca="false">MAX(0.2*R$5,SpettroGen(R$5,R$13,R$20,R$6,0,R$17,R$16,R$18,T!R55))</f>
        <v>#VALUE!</v>
      </c>
      <c r="S55" s="27" t="e">
        <f aca="false">SpettroGen(S$5,S$13,S$20,S$22,0,S$17,S$16,S$18,T!S55)</f>
        <v>#VALUE!</v>
      </c>
      <c r="T55" s="27" t="e">
        <f aca="false">SpettroGen(T$5,T$13,T$20,T$6,0,T$17,T$16,T$18,T!T55)</f>
        <v>#VALUE!</v>
      </c>
      <c r="U55" s="27" t="e">
        <f aca="false">SpettroGen(U$5,U$13,U$20,U$6,0,U$17,U$16,U$18,T!U55)</f>
        <v>#VALUE!</v>
      </c>
      <c r="V55" s="27" t="e">
        <f aca="false">SpettroGen(V$5,V$13,V$20,V$6,0,V$17,V$16,V$18,T!V55)</f>
        <v>#VALUE!</v>
      </c>
      <c r="W55" s="27" t="e">
        <f aca="false">SpettroGen(W$5,W$13,W$20,W$6,0,W$17,W$16,W$18,T!W55)</f>
        <v>#VALUE!</v>
      </c>
      <c r="X55" s="27" t="e">
        <f aca="false">SpettroGen(X$5,X$13,X$20,X$6,0,X$17,X$16,X$18,T!X55)</f>
        <v>#VALUE!</v>
      </c>
      <c r="Y55" s="27" t="e">
        <f aca="false">SpettroGen(Y$5,Y$13,Y$20,Y$22,0,Y$17,Y$16,Y$18,T!Y55)</f>
        <v>#VALUE!</v>
      </c>
    </row>
    <row r="56" customFormat="false" ht="12.75" hidden="false" customHeight="false" outlineLevel="0" collapsed="false">
      <c r="B56" s="27" t="e">
        <f aca="false">SpettroGen(B$5,B$13,B$20,B$6,0,B$17,B$16,B$18,T!B56)</f>
        <v>#VALUE!</v>
      </c>
      <c r="C56" s="27" t="e">
        <f aca="false">SpettroGen(C$5,C$13,C$20,C$6,0,C$17,C$16,C$18,T!C56)</f>
        <v>#VALUE!</v>
      </c>
      <c r="D56" s="27" t="e">
        <f aca="false">SpettroGen(D$5,D$13,D$20,D$6,0,D$17,D$16,D$18,T!D56)</f>
        <v>#VALUE!</v>
      </c>
      <c r="E56" s="27" t="e">
        <f aca="false">SpettroGen(E$5,E$13,E$20,E$6,0,E$17,E$16,E$18,T!E56)</f>
        <v>#VALUE!</v>
      </c>
      <c r="F56" s="27" t="e">
        <f aca="false">SpettroGen(F$5,F$13,F$20,F$6,0,F$17,F$16,F$18,T!F56)</f>
        <v>#VALUE!</v>
      </c>
      <c r="G56" s="27" t="e">
        <f aca="false">SpettroGen(G$5,G$13,G$20,G$22,0,G$17,G$16,G$18,T!G56)</f>
        <v>#VALUE!</v>
      </c>
      <c r="H56" s="27" t="e">
        <f aca="false">SpettroGen(H$5,H$13,H$20,H$6,0,H$17,H$16,H$18,T!H56)</f>
        <v>#VALUE!</v>
      </c>
      <c r="I56" s="27" t="e">
        <f aca="false">SpettroGen(I$5,I$13,I$20,I$6,0,I$17,I$16,I$18,T!I56)</f>
        <v>#VALUE!</v>
      </c>
      <c r="J56" s="27" t="e">
        <f aca="false">SpettroGen(J$5,J$13,J$20,J$6,0,J$17,J$16,J$18,T!J56)</f>
        <v>#VALUE!</v>
      </c>
      <c r="K56" s="27" t="e">
        <f aca="false">SpettroGen(K$5,K$13,K$20,K$6,0,K$17,K$16,K$18,T!K56)</f>
        <v>#VALUE!</v>
      </c>
      <c r="L56" s="27" t="e">
        <f aca="false">SpettroGen(L$5,L$13,L$20,L$6,0,L$17,L$16,L$18,T!L56)</f>
        <v>#VALUE!</v>
      </c>
      <c r="M56" s="27" t="e">
        <f aca="false">SpettroGen(M$5,M$13,M$20,M$22,0,M$17,M$16,M$18,T!M56)</f>
        <v>#VALUE!</v>
      </c>
      <c r="N56" s="27" t="e">
        <f aca="false">MAX(0.2*N$5,SpettroGen(N$5,N$13,N$20,N$6,0,N$17,N$16,N$18,T!N56))</f>
        <v>#VALUE!</v>
      </c>
      <c r="O56" s="27" t="e">
        <f aca="false">MAX(0.2*O$5,SpettroGen(O$5,O$13,O$20,O$6,0,O$17,O$16,O$18,T!O56))</f>
        <v>#VALUE!</v>
      </c>
      <c r="P56" s="27" t="e">
        <f aca="false">MAX(0.2*P$5,SpettroGen(P$5,P$13,P$20,P$6,0,P$17,P$16,P$18,T!P56))</f>
        <v>#VALUE!</v>
      </c>
      <c r="Q56" s="27" t="e">
        <f aca="false">MAX(0.2*Q$5,SpettroGen(Q$5,Q$13,Q$20,Q$6,0,Q$17,Q$16,Q$18,T!Q56))</f>
        <v>#VALUE!</v>
      </c>
      <c r="R56" s="27" t="e">
        <f aca="false">MAX(0.2*R$5,SpettroGen(R$5,R$13,R$20,R$6,0,R$17,R$16,R$18,T!R56))</f>
        <v>#VALUE!</v>
      </c>
      <c r="S56" s="27" t="e">
        <f aca="false">SpettroGen(S$5,S$13,S$20,S$22,0,S$17,S$16,S$18,T!S56)</f>
        <v>#VALUE!</v>
      </c>
      <c r="T56" s="27" t="e">
        <f aca="false">SpettroGen(T$5,T$13,T$20,T$6,0,T$17,T$16,T$18,T!T56)</f>
        <v>#VALUE!</v>
      </c>
      <c r="U56" s="27" t="e">
        <f aca="false">SpettroGen(U$5,U$13,U$20,U$6,0,U$17,U$16,U$18,T!U56)</f>
        <v>#VALUE!</v>
      </c>
      <c r="V56" s="27" t="e">
        <f aca="false">SpettroGen(V$5,V$13,V$20,V$6,0,V$17,V$16,V$18,T!V56)</f>
        <v>#VALUE!</v>
      </c>
      <c r="W56" s="27" t="e">
        <f aca="false">SpettroGen(W$5,W$13,W$20,W$6,0,W$17,W$16,W$18,T!W56)</f>
        <v>#VALUE!</v>
      </c>
      <c r="X56" s="27" t="e">
        <f aca="false">SpettroGen(X$5,X$13,X$20,X$6,0,X$17,X$16,X$18,T!X56)</f>
        <v>#VALUE!</v>
      </c>
      <c r="Y56" s="27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7" t="e">
        <f aca="false">SpettroGen(B$5,B$13,B$20,B$6,0,B$17,B$16,B$18,T!B57)</f>
        <v>#VALUE!</v>
      </c>
      <c r="C57" s="27" t="e">
        <f aca="false">SpettroGen(C$5,C$13,C$20,C$6,0,C$17,C$16,C$18,T!C57)</f>
        <v>#VALUE!</v>
      </c>
      <c r="D57" s="27" t="e">
        <f aca="false">SpettroGen(D$5,D$13,D$20,D$6,0,D$17,D$16,D$18,T!D57)</f>
        <v>#VALUE!</v>
      </c>
      <c r="E57" s="27" t="e">
        <f aca="false">SpettroGen(E$5,E$13,E$20,E$6,0,E$17,E$16,E$18,T!E57)</f>
        <v>#VALUE!</v>
      </c>
      <c r="F57" s="27" t="e">
        <f aca="false">SpettroGen(F$5,F$13,F$20,F$6,0,F$17,F$16,F$18,T!F57)</f>
        <v>#VALUE!</v>
      </c>
      <c r="G57" s="27" t="e">
        <f aca="false">SpettroGen(G$5,G$13,G$20,G$22,0,G$17,G$16,G$18,T!G57)</f>
        <v>#VALUE!</v>
      </c>
      <c r="H57" s="27" t="e">
        <f aca="false">SpettroGen(H$5,H$13,H$20,H$6,0,H$17,H$16,H$18,T!H57)</f>
        <v>#VALUE!</v>
      </c>
      <c r="I57" s="27" t="e">
        <f aca="false">SpettroGen(I$5,I$13,I$20,I$6,0,I$17,I$16,I$18,T!I57)</f>
        <v>#VALUE!</v>
      </c>
      <c r="J57" s="27" t="e">
        <f aca="false">SpettroGen(J$5,J$13,J$20,J$6,0,J$17,J$16,J$18,T!J57)</f>
        <v>#VALUE!</v>
      </c>
      <c r="K57" s="27" t="e">
        <f aca="false">SpettroGen(K$5,K$13,K$20,K$6,0,K$17,K$16,K$18,T!K57)</f>
        <v>#VALUE!</v>
      </c>
      <c r="L57" s="27" t="e">
        <f aca="false">SpettroGen(L$5,L$13,L$20,L$6,0,L$17,L$16,L$18,T!L57)</f>
        <v>#VALUE!</v>
      </c>
      <c r="M57" s="27" t="e">
        <f aca="false">SpettroGen(M$5,M$13,M$20,M$22,0,M$17,M$16,M$18,T!M57)</f>
        <v>#VALUE!</v>
      </c>
      <c r="N57" s="27" t="e">
        <f aca="false">MAX(0.2*N$5,SpettroGen(N$5,N$13,N$20,N$6,0,N$17,N$16,N$18,T!N57))</f>
        <v>#VALUE!</v>
      </c>
      <c r="O57" s="27" t="e">
        <f aca="false">MAX(0.2*O$5,SpettroGen(O$5,O$13,O$20,O$6,0,O$17,O$16,O$18,T!O57))</f>
        <v>#VALUE!</v>
      </c>
      <c r="P57" s="27" t="e">
        <f aca="false">MAX(0.2*P$5,SpettroGen(P$5,P$13,P$20,P$6,0,P$17,P$16,P$18,T!P57))</f>
        <v>#VALUE!</v>
      </c>
      <c r="Q57" s="27" t="e">
        <f aca="false">MAX(0.2*Q$5,SpettroGen(Q$5,Q$13,Q$20,Q$6,0,Q$17,Q$16,Q$18,T!Q57))</f>
        <v>#VALUE!</v>
      </c>
      <c r="R57" s="27" t="e">
        <f aca="false">MAX(0.2*R$5,SpettroGen(R$5,R$13,R$20,R$6,0,R$17,R$16,R$18,T!R57))</f>
        <v>#VALUE!</v>
      </c>
      <c r="S57" s="27" t="e">
        <f aca="false">SpettroGen(S$5,S$13,S$20,S$22,0,S$17,S$16,S$18,T!S57)</f>
        <v>#VALUE!</v>
      </c>
      <c r="T57" s="27" t="e">
        <f aca="false">SpettroGen(T$5,T$13,T$20,T$6,0,T$17,T$16,T$18,T!T57)</f>
        <v>#VALUE!</v>
      </c>
      <c r="U57" s="27" t="e">
        <f aca="false">SpettroGen(U$5,U$13,U$20,U$6,0,U$17,U$16,U$18,T!U57)</f>
        <v>#VALUE!</v>
      </c>
      <c r="V57" s="27" t="e">
        <f aca="false">SpettroGen(V$5,V$13,V$20,V$6,0,V$17,V$16,V$18,T!V57)</f>
        <v>#VALUE!</v>
      </c>
      <c r="W57" s="27" t="e">
        <f aca="false">SpettroGen(W$5,W$13,W$20,W$6,0,W$17,W$16,W$18,T!W57)</f>
        <v>#VALUE!</v>
      </c>
      <c r="X57" s="27" t="e">
        <f aca="false">SpettroGen(X$5,X$13,X$20,X$6,0,X$17,X$16,X$18,T!X57)</f>
        <v>#VALUE!</v>
      </c>
      <c r="Y57" s="27" t="e">
        <f aca="false">SpettroGen(Y$5,Y$13,Y$20,Y$22,0,Y$17,Y$16,Y$18,T!Y57)</f>
        <v>#VALUE!</v>
      </c>
    </row>
    <row r="58" customFormat="false" ht="12.75" hidden="false" customHeight="false" outlineLevel="0" collapsed="false">
      <c r="B58" s="27" t="e">
        <f aca="false">SpettroGen(B$5,B$13,B$20,B$6,0,B$17,B$16,B$18,T!B58)</f>
        <v>#VALUE!</v>
      </c>
      <c r="C58" s="27" t="e">
        <f aca="false">SpettroGen(C$5,C$13,C$20,C$6,0,C$17,C$16,C$18,T!C58)</f>
        <v>#VALUE!</v>
      </c>
      <c r="D58" s="27" t="e">
        <f aca="false">SpettroGen(D$5,D$13,D$20,D$6,0,D$17,D$16,D$18,T!D58)</f>
        <v>#VALUE!</v>
      </c>
      <c r="E58" s="27" t="e">
        <f aca="false">SpettroGen(E$5,E$13,E$20,E$6,0,E$17,E$16,E$18,T!E58)</f>
        <v>#VALUE!</v>
      </c>
      <c r="F58" s="27" t="e">
        <f aca="false">SpettroGen(F$5,F$13,F$20,F$6,0,F$17,F$16,F$18,T!F58)</f>
        <v>#VALUE!</v>
      </c>
      <c r="G58" s="27" t="e">
        <f aca="false">SpettroGen(G$5,G$13,G$20,G$22,0,G$17,G$16,G$18,T!G58)</f>
        <v>#VALUE!</v>
      </c>
      <c r="H58" s="27" t="e">
        <f aca="false">SpettroGen(H$5,H$13,H$20,H$6,0,H$17,H$16,H$18,T!H58)</f>
        <v>#VALUE!</v>
      </c>
      <c r="I58" s="27" t="e">
        <f aca="false">SpettroGen(I$5,I$13,I$20,I$6,0,I$17,I$16,I$18,T!I58)</f>
        <v>#VALUE!</v>
      </c>
      <c r="J58" s="27" t="e">
        <f aca="false">SpettroGen(J$5,J$13,J$20,J$6,0,J$17,J$16,J$18,T!J58)</f>
        <v>#VALUE!</v>
      </c>
      <c r="K58" s="27" t="e">
        <f aca="false">SpettroGen(K$5,K$13,K$20,K$6,0,K$17,K$16,K$18,T!K58)</f>
        <v>#VALUE!</v>
      </c>
      <c r="L58" s="27" t="e">
        <f aca="false">SpettroGen(L$5,L$13,L$20,L$6,0,L$17,L$16,L$18,T!L58)</f>
        <v>#VALUE!</v>
      </c>
      <c r="M58" s="27" t="e">
        <f aca="false">SpettroGen(M$5,M$13,M$20,M$22,0,M$17,M$16,M$18,T!M58)</f>
        <v>#VALUE!</v>
      </c>
      <c r="N58" s="27" t="e">
        <f aca="false">MAX(0.2*N$5,SpettroGen(N$5,N$13,N$20,N$6,0,N$17,N$16,N$18,T!N58))</f>
        <v>#VALUE!</v>
      </c>
      <c r="O58" s="27" t="e">
        <f aca="false">MAX(0.2*O$5,SpettroGen(O$5,O$13,O$20,O$6,0,O$17,O$16,O$18,T!O58))</f>
        <v>#VALUE!</v>
      </c>
      <c r="P58" s="27" t="e">
        <f aca="false">MAX(0.2*P$5,SpettroGen(P$5,P$13,P$20,P$6,0,P$17,P$16,P$18,T!P58))</f>
        <v>#VALUE!</v>
      </c>
      <c r="Q58" s="27" t="e">
        <f aca="false">MAX(0.2*Q$5,SpettroGen(Q$5,Q$13,Q$20,Q$6,0,Q$17,Q$16,Q$18,T!Q58))</f>
        <v>#VALUE!</v>
      </c>
      <c r="R58" s="27" t="e">
        <f aca="false">MAX(0.2*R$5,SpettroGen(R$5,R$13,R$20,R$6,0,R$17,R$16,R$18,T!R58))</f>
        <v>#VALUE!</v>
      </c>
      <c r="S58" s="27" t="e">
        <f aca="false">SpettroGen(S$5,S$13,S$20,S$22,0,S$17,S$16,S$18,T!S58)</f>
        <v>#VALUE!</v>
      </c>
      <c r="T58" s="27" t="e">
        <f aca="false">SpettroGen(T$5,T$13,T$20,T$6,0,T$17,T$16,T$18,T!T58)</f>
        <v>#VALUE!</v>
      </c>
      <c r="U58" s="27" t="e">
        <f aca="false">SpettroGen(U$5,U$13,U$20,U$6,0,U$17,U$16,U$18,T!U58)</f>
        <v>#VALUE!</v>
      </c>
      <c r="V58" s="27" t="e">
        <f aca="false">SpettroGen(V$5,V$13,V$20,V$6,0,V$17,V$16,V$18,T!V58)</f>
        <v>#VALUE!</v>
      </c>
      <c r="W58" s="27" t="e">
        <f aca="false">SpettroGen(W$5,W$13,W$20,W$6,0,W$17,W$16,W$18,T!W58)</f>
        <v>#VALUE!</v>
      </c>
      <c r="X58" s="27" t="e">
        <f aca="false">SpettroGen(X$5,X$13,X$20,X$6,0,X$17,X$16,X$18,T!X58)</f>
        <v>#VALUE!</v>
      </c>
      <c r="Y58" s="27" t="e">
        <f aca="false">SpettroGen(Y$5,Y$13,Y$20,Y$22,0,Y$17,Y$16,Y$18,T!Y58)</f>
        <v>#VALUE!</v>
      </c>
    </row>
    <row r="59" customFormat="false" ht="12.75" hidden="false" customHeight="false" outlineLevel="0" collapsed="false">
      <c r="B59" s="27" t="e">
        <f aca="false">SpettroGen(B$5,B$13,B$20,B$6,0,B$17,B$16,B$18,T!B59)</f>
        <v>#VALUE!</v>
      </c>
      <c r="C59" s="27" t="e">
        <f aca="false">SpettroGen(C$5,C$13,C$20,C$6,0,C$17,C$16,C$18,T!C59)</f>
        <v>#VALUE!</v>
      </c>
      <c r="D59" s="27" t="e">
        <f aca="false">SpettroGen(D$5,D$13,D$20,D$6,0,D$17,D$16,D$18,T!D59)</f>
        <v>#VALUE!</v>
      </c>
      <c r="E59" s="27" t="e">
        <f aca="false">SpettroGen(E$5,E$13,E$20,E$6,0,E$17,E$16,E$18,T!E59)</f>
        <v>#VALUE!</v>
      </c>
      <c r="F59" s="27" t="e">
        <f aca="false">SpettroGen(F$5,F$13,F$20,F$6,0,F$17,F$16,F$18,T!F59)</f>
        <v>#VALUE!</v>
      </c>
      <c r="G59" s="27" t="e">
        <f aca="false">SpettroGen(G$5,G$13,G$20,G$22,0,G$17,G$16,G$18,T!G59)</f>
        <v>#VALUE!</v>
      </c>
      <c r="H59" s="27" t="e">
        <f aca="false">SpettroGen(H$5,H$13,H$20,H$6,0,H$17,H$16,H$18,T!H59)</f>
        <v>#VALUE!</v>
      </c>
      <c r="I59" s="27" t="e">
        <f aca="false">SpettroGen(I$5,I$13,I$20,I$6,0,I$17,I$16,I$18,T!I59)</f>
        <v>#VALUE!</v>
      </c>
      <c r="J59" s="27" t="e">
        <f aca="false">SpettroGen(J$5,J$13,J$20,J$6,0,J$17,J$16,J$18,T!J59)</f>
        <v>#VALUE!</v>
      </c>
      <c r="K59" s="27" t="e">
        <f aca="false">SpettroGen(K$5,K$13,K$20,K$6,0,K$17,K$16,K$18,T!K59)</f>
        <v>#VALUE!</v>
      </c>
      <c r="L59" s="27" t="e">
        <f aca="false">SpettroGen(L$5,L$13,L$20,L$6,0,L$17,L$16,L$18,T!L59)</f>
        <v>#VALUE!</v>
      </c>
      <c r="M59" s="27" t="e">
        <f aca="false">SpettroGen(M$5,M$13,M$20,M$22,0,M$17,M$16,M$18,T!M59)</f>
        <v>#VALUE!</v>
      </c>
      <c r="N59" s="27" t="e">
        <f aca="false">MAX(0.2*N$5,SpettroGen(N$5,N$13,N$20,N$6,0,N$17,N$16,N$18,T!N59))</f>
        <v>#VALUE!</v>
      </c>
      <c r="O59" s="27" t="e">
        <f aca="false">MAX(0.2*O$5,SpettroGen(O$5,O$13,O$20,O$6,0,O$17,O$16,O$18,T!O59))</f>
        <v>#VALUE!</v>
      </c>
      <c r="P59" s="27" t="e">
        <f aca="false">MAX(0.2*P$5,SpettroGen(P$5,P$13,P$20,P$6,0,P$17,P$16,P$18,T!P59))</f>
        <v>#VALUE!</v>
      </c>
      <c r="Q59" s="27" t="e">
        <f aca="false">MAX(0.2*Q$5,SpettroGen(Q$5,Q$13,Q$20,Q$6,0,Q$17,Q$16,Q$18,T!Q59))</f>
        <v>#VALUE!</v>
      </c>
      <c r="R59" s="27" t="e">
        <f aca="false">MAX(0.2*R$5,SpettroGen(R$5,R$13,R$20,R$6,0,R$17,R$16,R$18,T!R59))</f>
        <v>#VALUE!</v>
      </c>
      <c r="S59" s="27" t="e">
        <f aca="false">SpettroGen(S$5,S$13,S$20,S$22,0,S$17,S$16,S$18,T!S59)</f>
        <v>#VALUE!</v>
      </c>
      <c r="T59" s="27" t="e">
        <f aca="false">SpettroGen(T$5,T$13,T$20,T$6,0,T$17,T$16,T$18,T!T59)</f>
        <v>#VALUE!</v>
      </c>
      <c r="U59" s="27" t="e">
        <f aca="false">SpettroGen(U$5,U$13,U$20,U$6,0,U$17,U$16,U$18,T!U59)</f>
        <v>#VALUE!</v>
      </c>
      <c r="V59" s="27" t="e">
        <f aca="false">SpettroGen(V$5,V$13,V$20,V$6,0,V$17,V$16,V$18,T!V59)</f>
        <v>#VALUE!</v>
      </c>
      <c r="W59" s="27" t="e">
        <f aca="false">SpettroGen(W$5,W$13,W$20,W$6,0,W$17,W$16,W$18,T!W59)</f>
        <v>#VALUE!</v>
      </c>
      <c r="X59" s="27" t="e">
        <f aca="false">SpettroGen(X$5,X$13,X$20,X$6,0,X$17,X$16,X$18,T!X59)</f>
        <v>#VALUE!</v>
      </c>
      <c r="Y59" s="27" t="e">
        <f aca="false">SpettroGen(Y$5,Y$13,Y$20,Y$22,0,Y$17,Y$16,Y$18,T!Y59)</f>
        <v>#VALUE!</v>
      </c>
    </row>
    <row r="60" customFormat="false" ht="12.75" hidden="false" customHeight="false" outlineLevel="0" collapsed="false">
      <c r="B60" s="27" t="e">
        <f aca="false">SpettroGen(B$5,B$13,B$20,B$6,0,B$17,B$16,B$18,T!B60)</f>
        <v>#VALUE!</v>
      </c>
      <c r="C60" s="27" t="e">
        <f aca="false">SpettroGen(C$5,C$13,C$20,C$6,0,C$17,C$16,C$18,T!C60)</f>
        <v>#VALUE!</v>
      </c>
      <c r="D60" s="27" t="e">
        <f aca="false">SpettroGen(D$5,D$13,D$20,D$6,0,D$17,D$16,D$18,T!D60)</f>
        <v>#VALUE!</v>
      </c>
      <c r="E60" s="27" t="e">
        <f aca="false">SpettroGen(E$5,E$13,E$20,E$6,0,E$17,E$16,E$18,T!E60)</f>
        <v>#VALUE!</v>
      </c>
      <c r="F60" s="27" t="e">
        <f aca="false">SpettroGen(F$5,F$13,F$20,F$6,0,F$17,F$16,F$18,T!F60)</f>
        <v>#VALUE!</v>
      </c>
      <c r="G60" s="27" t="e">
        <f aca="false">SpettroGen(G$5,G$13,G$20,G$22,0,G$17,G$16,G$18,T!G60)</f>
        <v>#VALUE!</v>
      </c>
      <c r="H60" s="27" t="e">
        <f aca="false">SpettroGen(H$5,H$13,H$20,H$6,0,H$17,H$16,H$18,T!H60)</f>
        <v>#VALUE!</v>
      </c>
      <c r="I60" s="27" t="e">
        <f aca="false">SpettroGen(I$5,I$13,I$20,I$6,0,I$17,I$16,I$18,T!I60)</f>
        <v>#VALUE!</v>
      </c>
      <c r="J60" s="27" t="e">
        <f aca="false">SpettroGen(J$5,J$13,J$20,J$6,0,J$17,J$16,J$18,T!J60)</f>
        <v>#VALUE!</v>
      </c>
      <c r="K60" s="27" t="e">
        <f aca="false">SpettroGen(K$5,K$13,K$20,K$6,0,K$17,K$16,K$18,T!K60)</f>
        <v>#VALUE!</v>
      </c>
      <c r="L60" s="27" t="e">
        <f aca="false">SpettroGen(L$5,L$13,L$20,L$6,0,L$17,L$16,L$18,T!L60)</f>
        <v>#VALUE!</v>
      </c>
      <c r="M60" s="27" t="e">
        <f aca="false">SpettroGen(M$5,M$13,M$20,M$22,0,M$17,M$16,M$18,T!M60)</f>
        <v>#VALUE!</v>
      </c>
      <c r="N60" s="27" t="e">
        <f aca="false">MAX(0.2*N$5,SpettroGen(N$5,N$13,N$20,N$6,0,N$17,N$16,N$18,T!N60))</f>
        <v>#VALUE!</v>
      </c>
      <c r="O60" s="27" t="e">
        <f aca="false">MAX(0.2*O$5,SpettroGen(O$5,O$13,O$20,O$6,0,O$17,O$16,O$18,T!O60))</f>
        <v>#VALUE!</v>
      </c>
      <c r="P60" s="27" t="e">
        <f aca="false">MAX(0.2*P$5,SpettroGen(P$5,P$13,P$20,P$6,0,P$17,P$16,P$18,T!P60))</f>
        <v>#VALUE!</v>
      </c>
      <c r="Q60" s="27" t="e">
        <f aca="false">MAX(0.2*Q$5,SpettroGen(Q$5,Q$13,Q$20,Q$6,0,Q$17,Q$16,Q$18,T!Q60))</f>
        <v>#VALUE!</v>
      </c>
      <c r="R60" s="27" t="e">
        <f aca="false">MAX(0.2*R$5,SpettroGen(R$5,R$13,R$20,R$6,0,R$17,R$16,R$18,T!R60))</f>
        <v>#VALUE!</v>
      </c>
      <c r="S60" s="27" t="e">
        <f aca="false">SpettroGen(S$5,S$13,S$20,S$22,0,S$17,S$16,S$18,T!S60)</f>
        <v>#VALUE!</v>
      </c>
      <c r="T60" s="27" t="e">
        <f aca="false">SpettroGen(T$5,T$13,T$20,T$6,0,T$17,T$16,T$18,T!T60)</f>
        <v>#VALUE!</v>
      </c>
      <c r="U60" s="27" t="e">
        <f aca="false">SpettroGen(U$5,U$13,U$20,U$6,0,U$17,U$16,U$18,T!U60)</f>
        <v>#VALUE!</v>
      </c>
      <c r="V60" s="27" t="e">
        <f aca="false">SpettroGen(V$5,V$13,V$20,V$6,0,V$17,V$16,V$18,T!V60)</f>
        <v>#VALUE!</v>
      </c>
      <c r="W60" s="27" t="e">
        <f aca="false">SpettroGen(W$5,W$13,W$20,W$6,0,W$17,W$16,W$18,T!W60)</f>
        <v>#VALUE!</v>
      </c>
      <c r="X60" s="27" t="e">
        <f aca="false">SpettroGen(X$5,X$13,X$20,X$6,0,X$17,X$16,X$18,T!X60)</f>
        <v>#VALUE!</v>
      </c>
      <c r="Y60" s="27" t="e">
        <f aca="false">SpettroGen(Y$5,Y$13,Y$20,Y$22,0,Y$17,Y$16,Y$18,T!Y60)</f>
        <v>#VALUE!</v>
      </c>
    </row>
    <row r="61" customFormat="false" ht="12.75" hidden="false" customHeight="false" outlineLevel="0" collapsed="false">
      <c r="B61" s="27" t="e">
        <f aca="false">SpettroGen(B$5,B$13,B$20,B$6,0,B$17,B$16,B$18,T!B61)</f>
        <v>#VALUE!</v>
      </c>
      <c r="C61" s="27" t="e">
        <f aca="false">SpettroGen(C$5,C$13,C$20,C$6,0,C$17,C$16,C$18,T!C61)</f>
        <v>#VALUE!</v>
      </c>
      <c r="D61" s="27" t="e">
        <f aca="false">SpettroGen(D$5,D$13,D$20,D$6,0,D$17,D$16,D$18,T!D61)</f>
        <v>#VALUE!</v>
      </c>
      <c r="E61" s="27" t="e">
        <f aca="false">SpettroGen(E$5,E$13,E$20,E$6,0,E$17,E$16,E$18,T!E61)</f>
        <v>#VALUE!</v>
      </c>
      <c r="F61" s="27" t="e">
        <f aca="false">SpettroGen(F$5,F$13,F$20,F$6,0,F$17,F$16,F$18,T!F61)</f>
        <v>#VALUE!</v>
      </c>
      <c r="G61" s="27" t="e">
        <f aca="false">SpettroGen(G$5,G$13,G$20,G$22,0,G$17,G$16,G$18,T!G61)</f>
        <v>#VALUE!</v>
      </c>
      <c r="H61" s="27" t="e">
        <f aca="false">SpettroGen(H$5,H$13,H$20,H$6,0,H$17,H$16,H$18,T!H61)</f>
        <v>#VALUE!</v>
      </c>
      <c r="I61" s="27" t="e">
        <f aca="false">SpettroGen(I$5,I$13,I$20,I$6,0,I$17,I$16,I$18,T!I61)</f>
        <v>#VALUE!</v>
      </c>
      <c r="J61" s="27" t="e">
        <f aca="false">SpettroGen(J$5,J$13,J$20,J$6,0,J$17,J$16,J$18,T!J61)</f>
        <v>#VALUE!</v>
      </c>
      <c r="K61" s="27" t="e">
        <f aca="false">SpettroGen(K$5,K$13,K$20,K$6,0,K$17,K$16,K$18,T!K61)</f>
        <v>#VALUE!</v>
      </c>
      <c r="L61" s="27" t="e">
        <f aca="false">SpettroGen(L$5,L$13,L$20,L$6,0,L$17,L$16,L$18,T!L61)</f>
        <v>#VALUE!</v>
      </c>
      <c r="M61" s="27" t="e">
        <f aca="false">SpettroGen(M$5,M$13,M$20,M$22,0,M$17,M$16,M$18,T!M61)</f>
        <v>#VALUE!</v>
      </c>
      <c r="N61" s="27" t="e">
        <f aca="false">MAX(0.2*N$5,SpettroGen(N$5,N$13,N$20,N$6,0,N$17,N$16,N$18,T!N61))</f>
        <v>#VALUE!</v>
      </c>
      <c r="O61" s="27" t="e">
        <f aca="false">MAX(0.2*O$5,SpettroGen(O$5,O$13,O$20,O$6,0,O$17,O$16,O$18,T!O61))</f>
        <v>#VALUE!</v>
      </c>
      <c r="P61" s="27" t="e">
        <f aca="false">MAX(0.2*P$5,SpettroGen(P$5,P$13,P$20,P$6,0,P$17,P$16,P$18,T!P61))</f>
        <v>#VALUE!</v>
      </c>
      <c r="Q61" s="27" t="e">
        <f aca="false">MAX(0.2*Q$5,SpettroGen(Q$5,Q$13,Q$20,Q$6,0,Q$17,Q$16,Q$18,T!Q61))</f>
        <v>#VALUE!</v>
      </c>
      <c r="R61" s="27" t="e">
        <f aca="false">MAX(0.2*R$5,SpettroGen(R$5,R$13,R$20,R$6,0,R$17,R$16,R$18,T!R61))</f>
        <v>#VALUE!</v>
      </c>
      <c r="S61" s="27" t="e">
        <f aca="false">SpettroGen(S$5,S$13,S$20,S$22,0,S$17,S$16,S$18,T!S61)</f>
        <v>#VALUE!</v>
      </c>
      <c r="T61" s="27" t="e">
        <f aca="false">SpettroGen(T$5,T$13,T$20,T$6,0,T$17,T$16,T$18,T!T61)</f>
        <v>#VALUE!</v>
      </c>
      <c r="U61" s="27" t="e">
        <f aca="false">SpettroGen(U$5,U$13,U$20,U$6,0,U$17,U$16,U$18,T!U61)</f>
        <v>#VALUE!</v>
      </c>
      <c r="V61" s="27" t="e">
        <f aca="false">SpettroGen(V$5,V$13,V$20,V$6,0,V$17,V$16,V$18,T!V61)</f>
        <v>#VALUE!</v>
      </c>
      <c r="W61" s="27" t="e">
        <f aca="false">SpettroGen(W$5,W$13,W$20,W$6,0,W$17,W$16,W$18,T!W61)</f>
        <v>#VALUE!</v>
      </c>
      <c r="X61" s="27" t="e">
        <f aca="false">SpettroGen(X$5,X$13,X$20,X$6,0,X$17,X$16,X$18,T!X61)</f>
        <v>#VALUE!</v>
      </c>
      <c r="Y61" s="27" t="e">
        <f aca="false">SpettroGen(Y$5,Y$13,Y$20,Y$22,0,Y$17,Y$16,Y$18,T!Y61)</f>
        <v>#VALUE!</v>
      </c>
    </row>
    <row r="62" customFormat="false" ht="12.75" hidden="false" customHeight="false" outlineLevel="0" collapsed="false">
      <c r="B62" s="27" t="e">
        <f aca="false">SpettroGen(B$5,B$13,B$20,B$6,0,B$17,B$16,B$18,T!B62)</f>
        <v>#VALUE!</v>
      </c>
      <c r="C62" s="27" t="e">
        <f aca="false">SpettroGen(C$5,C$13,C$20,C$6,0,C$17,C$16,C$18,T!C62)</f>
        <v>#VALUE!</v>
      </c>
      <c r="D62" s="27" t="e">
        <f aca="false">SpettroGen(D$5,D$13,D$20,D$6,0,D$17,D$16,D$18,T!D62)</f>
        <v>#VALUE!</v>
      </c>
      <c r="E62" s="27" t="e">
        <f aca="false">SpettroGen(E$5,E$13,E$20,E$6,0,E$17,E$16,E$18,T!E62)</f>
        <v>#VALUE!</v>
      </c>
      <c r="F62" s="27" t="e">
        <f aca="false">SpettroGen(F$5,F$13,F$20,F$6,0,F$17,F$16,F$18,T!F62)</f>
        <v>#VALUE!</v>
      </c>
      <c r="G62" s="27" t="e">
        <f aca="false">SpettroGen(G$5,G$13,G$20,G$22,0,G$17,G$16,G$18,T!G62)</f>
        <v>#VALUE!</v>
      </c>
      <c r="H62" s="27" t="e">
        <f aca="false">SpettroGen(H$5,H$13,H$20,H$6,0,H$17,H$16,H$18,T!H62)</f>
        <v>#VALUE!</v>
      </c>
      <c r="I62" s="27" t="e">
        <f aca="false">SpettroGen(I$5,I$13,I$20,I$6,0,I$17,I$16,I$18,T!I62)</f>
        <v>#VALUE!</v>
      </c>
      <c r="J62" s="27" t="e">
        <f aca="false">SpettroGen(J$5,J$13,J$20,J$6,0,J$17,J$16,J$18,T!J62)</f>
        <v>#VALUE!</v>
      </c>
      <c r="K62" s="27" t="e">
        <f aca="false">SpettroGen(K$5,K$13,K$20,K$6,0,K$17,K$16,K$18,T!K62)</f>
        <v>#VALUE!</v>
      </c>
      <c r="L62" s="27" t="e">
        <f aca="false">SpettroGen(L$5,L$13,L$20,L$6,0,L$17,L$16,L$18,T!L62)</f>
        <v>#VALUE!</v>
      </c>
      <c r="M62" s="27" t="e">
        <f aca="false">SpettroGen(M$5,M$13,M$20,M$22,0,M$17,M$16,M$18,T!M62)</f>
        <v>#VALUE!</v>
      </c>
      <c r="N62" s="27" t="e">
        <f aca="false">MAX(0.2*N$5,SpettroGen(N$5,N$13,N$20,N$6,0,N$17,N$16,N$18,T!N62))</f>
        <v>#VALUE!</v>
      </c>
      <c r="O62" s="27" t="e">
        <f aca="false">MAX(0.2*O$5,SpettroGen(O$5,O$13,O$20,O$6,0,O$17,O$16,O$18,T!O62))</f>
        <v>#VALUE!</v>
      </c>
      <c r="P62" s="27" t="e">
        <f aca="false">MAX(0.2*P$5,SpettroGen(P$5,P$13,P$20,P$6,0,P$17,P$16,P$18,T!P62))</f>
        <v>#VALUE!</v>
      </c>
      <c r="Q62" s="27" t="e">
        <f aca="false">MAX(0.2*Q$5,SpettroGen(Q$5,Q$13,Q$20,Q$6,0,Q$17,Q$16,Q$18,T!Q62))</f>
        <v>#VALUE!</v>
      </c>
      <c r="R62" s="27" t="e">
        <f aca="false">MAX(0.2*R$5,SpettroGen(R$5,R$13,R$20,R$6,0,R$17,R$16,R$18,T!R62))</f>
        <v>#VALUE!</v>
      </c>
      <c r="S62" s="27" t="e">
        <f aca="false">SpettroGen(S$5,S$13,S$20,S$22,0,S$17,S$16,S$18,T!S62)</f>
        <v>#VALUE!</v>
      </c>
      <c r="T62" s="27" t="e">
        <f aca="false">SpettroGen(T$5,T$13,T$20,T$6,0,T$17,T$16,T$18,T!T62)</f>
        <v>#VALUE!</v>
      </c>
      <c r="U62" s="27" t="e">
        <f aca="false">SpettroGen(U$5,U$13,U$20,U$6,0,U$17,U$16,U$18,T!U62)</f>
        <v>#VALUE!</v>
      </c>
      <c r="V62" s="27" t="e">
        <f aca="false">SpettroGen(V$5,V$13,V$20,V$6,0,V$17,V$16,V$18,T!V62)</f>
        <v>#VALUE!</v>
      </c>
      <c r="W62" s="27" t="e">
        <f aca="false">SpettroGen(W$5,W$13,W$20,W$6,0,W$17,W$16,W$18,T!W62)</f>
        <v>#VALUE!</v>
      </c>
      <c r="X62" s="27" t="e">
        <f aca="false">SpettroGen(X$5,X$13,X$20,X$6,0,X$17,X$16,X$18,T!X62)</f>
        <v>#VALUE!</v>
      </c>
      <c r="Y62" s="27" t="e">
        <f aca="false">SpettroGen(Y$5,Y$13,Y$20,Y$22,0,Y$17,Y$16,Y$18,T!Y62)</f>
        <v>#VALUE!</v>
      </c>
    </row>
    <row r="63" customFormat="false" ht="12.75" hidden="false" customHeight="false" outlineLevel="0" collapsed="false">
      <c r="B63" s="27" t="e">
        <f aca="false">SpettroGen(B$5,B$13,B$20,B$6,0,B$17,B$16,B$18,T!B63)</f>
        <v>#VALUE!</v>
      </c>
      <c r="C63" s="27" t="e">
        <f aca="false">SpettroGen(C$5,C$13,C$20,C$6,0,C$17,C$16,C$18,T!C63)</f>
        <v>#VALUE!</v>
      </c>
      <c r="D63" s="27" t="e">
        <f aca="false">SpettroGen(D$5,D$13,D$20,D$6,0,D$17,D$16,D$18,T!D63)</f>
        <v>#VALUE!</v>
      </c>
      <c r="E63" s="27" t="e">
        <f aca="false">SpettroGen(E$5,E$13,E$20,E$6,0,E$17,E$16,E$18,T!E63)</f>
        <v>#VALUE!</v>
      </c>
      <c r="F63" s="27" t="e">
        <f aca="false">SpettroGen(F$5,F$13,F$20,F$6,0,F$17,F$16,F$18,T!F63)</f>
        <v>#VALUE!</v>
      </c>
      <c r="G63" s="27" t="e">
        <f aca="false">SpettroGen(G$5,G$13,G$20,G$22,0,G$17,G$16,G$18,T!G63)</f>
        <v>#VALUE!</v>
      </c>
      <c r="H63" s="27" t="e">
        <f aca="false">SpettroGen(H$5,H$13,H$20,H$6,0,H$17,H$16,H$18,T!H63)</f>
        <v>#VALUE!</v>
      </c>
      <c r="I63" s="27" t="e">
        <f aca="false">SpettroGen(I$5,I$13,I$20,I$6,0,I$17,I$16,I$18,T!I63)</f>
        <v>#VALUE!</v>
      </c>
      <c r="J63" s="27" t="e">
        <f aca="false">SpettroGen(J$5,J$13,J$20,J$6,0,J$17,J$16,J$18,T!J63)</f>
        <v>#VALUE!</v>
      </c>
      <c r="K63" s="27" t="e">
        <f aca="false">SpettroGen(K$5,K$13,K$20,K$6,0,K$17,K$16,K$18,T!K63)</f>
        <v>#VALUE!</v>
      </c>
      <c r="L63" s="27" t="e">
        <f aca="false">SpettroGen(L$5,L$13,L$20,L$6,0,L$17,L$16,L$18,T!L63)</f>
        <v>#VALUE!</v>
      </c>
      <c r="M63" s="27" t="e">
        <f aca="false">SpettroGen(M$5,M$13,M$20,M$22,0,M$17,M$16,M$18,T!M63)</f>
        <v>#VALUE!</v>
      </c>
      <c r="N63" s="27" t="e">
        <f aca="false">MAX(0.2*N$5,SpettroGen(N$5,N$13,N$20,N$6,0,N$17,N$16,N$18,T!N63))</f>
        <v>#VALUE!</v>
      </c>
      <c r="O63" s="27" t="e">
        <f aca="false">MAX(0.2*O$5,SpettroGen(O$5,O$13,O$20,O$6,0,O$17,O$16,O$18,T!O63))</f>
        <v>#VALUE!</v>
      </c>
      <c r="P63" s="27" t="e">
        <f aca="false">MAX(0.2*P$5,SpettroGen(P$5,P$13,P$20,P$6,0,P$17,P$16,P$18,T!P63))</f>
        <v>#VALUE!</v>
      </c>
      <c r="Q63" s="27" t="e">
        <f aca="false">MAX(0.2*Q$5,SpettroGen(Q$5,Q$13,Q$20,Q$6,0,Q$17,Q$16,Q$18,T!Q63))</f>
        <v>#VALUE!</v>
      </c>
      <c r="R63" s="27" t="e">
        <f aca="false">MAX(0.2*R$5,SpettroGen(R$5,R$13,R$20,R$6,0,R$17,R$16,R$18,T!R63))</f>
        <v>#VALUE!</v>
      </c>
      <c r="S63" s="27" t="e">
        <f aca="false">SpettroGen(S$5,S$13,S$20,S$22,0,S$17,S$16,S$18,T!S63)</f>
        <v>#VALUE!</v>
      </c>
      <c r="T63" s="27" t="e">
        <f aca="false">SpettroGen(T$5,T$13,T$20,T$6,0,T$17,T$16,T$18,T!T63)</f>
        <v>#VALUE!</v>
      </c>
      <c r="U63" s="27" t="e">
        <f aca="false">SpettroGen(U$5,U$13,U$20,U$6,0,U$17,U$16,U$18,T!U63)</f>
        <v>#VALUE!</v>
      </c>
      <c r="V63" s="27" t="e">
        <f aca="false">SpettroGen(V$5,V$13,V$20,V$6,0,V$17,V$16,V$18,T!V63)</f>
        <v>#VALUE!</v>
      </c>
      <c r="W63" s="27" t="e">
        <f aca="false">SpettroGen(W$5,W$13,W$20,W$6,0,W$17,W$16,W$18,T!W63)</f>
        <v>#VALUE!</v>
      </c>
      <c r="X63" s="27" t="e">
        <f aca="false">SpettroGen(X$5,X$13,X$20,X$6,0,X$17,X$16,X$18,T!X63)</f>
        <v>#VALUE!</v>
      </c>
      <c r="Y63" s="27" t="e">
        <f aca="false">SpettroGen(Y$5,Y$13,Y$20,Y$22,0,Y$17,Y$16,Y$18,T!Y63)</f>
        <v>#VALUE!</v>
      </c>
    </row>
    <row r="64" customFormat="false" ht="12.75" hidden="false" customHeight="false" outlineLevel="0" collapsed="false">
      <c r="B64" s="27" t="e">
        <f aca="false">SpettroGen(B$5,B$13,B$20,B$6,0,B$17,B$16,B$18,T!B64)</f>
        <v>#VALUE!</v>
      </c>
      <c r="C64" s="27" t="e">
        <f aca="false">SpettroGen(C$5,C$13,C$20,C$6,0,C$17,C$16,C$18,T!C64)</f>
        <v>#VALUE!</v>
      </c>
      <c r="D64" s="27" t="e">
        <f aca="false">SpettroGen(D$5,D$13,D$20,D$6,0,D$17,D$16,D$18,T!D64)</f>
        <v>#VALUE!</v>
      </c>
      <c r="E64" s="27" t="e">
        <f aca="false">SpettroGen(E$5,E$13,E$20,E$6,0,E$17,E$16,E$18,T!E64)</f>
        <v>#VALUE!</v>
      </c>
      <c r="F64" s="27" t="e">
        <f aca="false">SpettroGen(F$5,F$13,F$20,F$6,0,F$17,F$16,F$18,T!F64)</f>
        <v>#VALUE!</v>
      </c>
      <c r="G64" s="27" t="e">
        <f aca="false">SpettroGen(G$5,G$13,G$20,G$22,0,G$17,G$16,G$18,T!G64)</f>
        <v>#VALUE!</v>
      </c>
      <c r="H64" s="27" t="e">
        <f aca="false">SpettroGen(H$5,H$13,H$20,H$6,0,H$17,H$16,H$18,T!H64)</f>
        <v>#VALUE!</v>
      </c>
      <c r="I64" s="27" t="e">
        <f aca="false">SpettroGen(I$5,I$13,I$20,I$6,0,I$17,I$16,I$18,T!I64)</f>
        <v>#VALUE!</v>
      </c>
      <c r="J64" s="27" t="e">
        <f aca="false">SpettroGen(J$5,J$13,J$20,J$6,0,J$17,J$16,J$18,T!J64)</f>
        <v>#VALUE!</v>
      </c>
      <c r="K64" s="27" t="e">
        <f aca="false">SpettroGen(K$5,K$13,K$20,K$6,0,K$17,K$16,K$18,T!K64)</f>
        <v>#VALUE!</v>
      </c>
      <c r="L64" s="27" t="e">
        <f aca="false">SpettroGen(L$5,L$13,L$20,L$6,0,L$17,L$16,L$18,T!L64)</f>
        <v>#VALUE!</v>
      </c>
      <c r="M64" s="27" t="e">
        <f aca="false">SpettroGen(M$5,M$13,M$20,M$22,0,M$17,M$16,M$18,T!M64)</f>
        <v>#VALUE!</v>
      </c>
      <c r="N64" s="27" t="e">
        <f aca="false">MAX(0.2*N$5,SpettroGen(N$5,N$13,N$20,N$6,0,N$17,N$16,N$18,T!N64))</f>
        <v>#VALUE!</v>
      </c>
      <c r="O64" s="27" t="e">
        <f aca="false">MAX(0.2*O$5,SpettroGen(O$5,O$13,O$20,O$6,0,O$17,O$16,O$18,T!O64))</f>
        <v>#VALUE!</v>
      </c>
      <c r="P64" s="27" t="e">
        <f aca="false">MAX(0.2*P$5,SpettroGen(P$5,P$13,P$20,P$6,0,P$17,P$16,P$18,T!P64))</f>
        <v>#VALUE!</v>
      </c>
      <c r="Q64" s="27" t="e">
        <f aca="false">MAX(0.2*Q$5,SpettroGen(Q$5,Q$13,Q$20,Q$6,0,Q$17,Q$16,Q$18,T!Q64))</f>
        <v>#VALUE!</v>
      </c>
      <c r="R64" s="27" t="e">
        <f aca="false">MAX(0.2*R$5,SpettroGen(R$5,R$13,R$20,R$6,0,R$17,R$16,R$18,T!R64))</f>
        <v>#VALUE!</v>
      </c>
      <c r="S64" s="27" t="e">
        <f aca="false">SpettroGen(S$5,S$13,S$20,S$22,0,S$17,S$16,S$18,T!S64)</f>
        <v>#VALUE!</v>
      </c>
      <c r="T64" s="27" t="e">
        <f aca="false">SpettroGen(T$5,T$13,T$20,T$6,0,T$17,T$16,T$18,T!T64)</f>
        <v>#VALUE!</v>
      </c>
      <c r="U64" s="27" t="e">
        <f aca="false">SpettroGen(U$5,U$13,U$20,U$6,0,U$17,U$16,U$18,T!U64)</f>
        <v>#VALUE!</v>
      </c>
      <c r="V64" s="27" t="e">
        <f aca="false">SpettroGen(V$5,V$13,V$20,V$6,0,V$17,V$16,V$18,T!V64)</f>
        <v>#VALUE!</v>
      </c>
      <c r="W64" s="27" t="e">
        <f aca="false">SpettroGen(W$5,W$13,W$20,W$6,0,W$17,W$16,W$18,T!W64)</f>
        <v>#VALUE!</v>
      </c>
      <c r="X64" s="27" t="e">
        <f aca="false">SpettroGen(X$5,X$13,X$20,X$6,0,X$17,X$16,X$18,T!X64)</f>
        <v>#VALUE!</v>
      </c>
      <c r="Y64" s="27" t="e">
        <f aca="false">SpettroGen(Y$5,Y$13,Y$20,Y$22,0,Y$17,Y$16,Y$18,T!Y64)</f>
        <v>#VALUE!</v>
      </c>
    </row>
    <row r="65" customFormat="false" ht="12.75" hidden="false" customHeight="false" outlineLevel="0" collapsed="false">
      <c r="B65" s="27" t="e">
        <f aca="false">SpettroGen(B$5,B$13,B$20,B$6,0,B$17,B$16,B$18,T!B65)</f>
        <v>#VALUE!</v>
      </c>
      <c r="C65" s="27" t="e">
        <f aca="false">SpettroGen(C$5,C$13,C$20,C$6,0,C$17,C$16,C$18,T!C65)</f>
        <v>#VALUE!</v>
      </c>
      <c r="D65" s="27" t="e">
        <f aca="false">SpettroGen(D$5,D$13,D$20,D$6,0,D$17,D$16,D$18,T!D65)</f>
        <v>#VALUE!</v>
      </c>
      <c r="E65" s="27" t="e">
        <f aca="false">SpettroGen(E$5,E$13,E$20,E$6,0,E$17,E$16,E$18,T!E65)</f>
        <v>#VALUE!</v>
      </c>
      <c r="F65" s="27" t="e">
        <f aca="false">SpettroGen(F$5,F$13,F$20,F$6,0,F$17,F$16,F$18,T!F65)</f>
        <v>#VALUE!</v>
      </c>
      <c r="G65" s="27" t="e">
        <f aca="false">SpettroGen(G$5,G$13,G$20,G$22,0,G$17,G$16,G$18,T!G65)</f>
        <v>#VALUE!</v>
      </c>
      <c r="H65" s="27" t="e">
        <f aca="false">SpettroGen(H$5,H$13,H$20,H$6,0,H$17,H$16,H$18,T!H65)</f>
        <v>#VALUE!</v>
      </c>
      <c r="I65" s="27" t="e">
        <f aca="false">SpettroGen(I$5,I$13,I$20,I$6,0,I$17,I$16,I$18,T!I65)</f>
        <v>#VALUE!</v>
      </c>
      <c r="J65" s="27" t="e">
        <f aca="false">SpettroGen(J$5,J$13,J$20,J$6,0,J$17,J$16,J$18,T!J65)</f>
        <v>#VALUE!</v>
      </c>
      <c r="K65" s="27" t="e">
        <f aca="false">SpettroGen(K$5,K$13,K$20,K$6,0,K$17,K$16,K$18,T!K65)</f>
        <v>#VALUE!</v>
      </c>
      <c r="L65" s="27" t="e">
        <f aca="false">SpettroGen(L$5,L$13,L$20,L$6,0,L$17,L$16,L$18,T!L65)</f>
        <v>#VALUE!</v>
      </c>
      <c r="M65" s="27" t="e">
        <f aca="false">SpettroGen(M$5,M$13,M$20,M$22,0,M$17,M$16,M$18,T!M65)</f>
        <v>#VALUE!</v>
      </c>
      <c r="N65" s="27" t="e">
        <f aca="false">MAX(0.2*N$5,SpettroGen(N$5,N$13,N$20,N$6,0,N$17,N$16,N$18,T!N65))</f>
        <v>#VALUE!</v>
      </c>
      <c r="O65" s="27" t="e">
        <f aca="false">MAX(0.2*O$5,SpettroGen(O$5,O$13,O$20,O$6,0,O$17,O$16,O$18,T!O65))</f>
        <v>#VALUE!</v>
      </c>
      <c r="P65" s="27" t="e">
        <f aca="false">MAX(0.2*P$5,SpettroGen(P$5,P$13,P$20,P$6,0,P$17,P$16,P$18,T!P65))</f>
        <v>#VALUE!</v>
      </c>
      <c r="Q65" s="27" t="e">
        <f aca="false">MAX(0.2*Q$5,SpettroGen(Q$5,Q$13,Q$20,Q$6,0,Q$17,Q$16,Q$18,T!Q65))</f>
        <v>#VALUE!</v>
      </c>
      <c r="R65" s="27" t="e">
        <f aca="false">MAX(0.2*R$5,SpettroGen(R$5,R$13,R$20,R$6,0,R$17,R$16,R$18,T!R65))</f>
        <v>#VALUE!</v>
      </c>
      <c r="S65" s="27" t="e">
        <f aca="false">SpettroGen(S$5,S$13,S$20,S$22,0,S$17,S$16,S$18,T!S65)</f>
        <v>#VALUE!</v>
      </c>
      <c r="T65" s="27" t="e">
        <f aca="false">SpettroGen(T$5,T$13,T$20,T$6,0,T$17,T$16,T$18,T!T65)</f>
        <v>#VALUE!</v>
      </c>
      <c r="U65" s="27" t="e">
        <f aca="false">SpettroGen(U$5,U$13,U$20,U$6,0,U$17,U$16,U$18,T!U65)</f>
        <v>#VALUE!</v>
      </c>
      <c r="V65" s="27" t="e">
        <f aca="false">SpettroGen(V$5,V$13,V$20,V$6,0,V$17,V$16,V$18,T!V65)</f>
        <v>#VALUE!</v>
      </c>
      <c r="W65" s="27" t="e">
        <f aca="false">SpettroGen(W$5,W$13,W$20,W$6,0,W$17,W$16,W$18,T!W65)</f>
        <v>#VALUE!</v>
      </c>
      <c r="X65" s="27" t="e">
        <f aca="false">SpettroGen(X$5,X$13,X$20,X$6,0,X$17,X$16,X$18,T!X65)</f>
        <v>#VALUE!</v>
      </c>
      <c r="Y65" s="27" t="e">
        <f aca="false">SpettroGen(Y$5,Y$13,Y$20,Y$22,0,Y$17,Y$16,Y$18,T!Y65)</f>
        <v>#VALUE!</v>
      </c>
    </row>
    <row r="66" customFormat="false" ht="12.75" hidden="false" customHeight="false" outlineLevel="0" collapsed="false">
      <c r="B66" s="27" t="e">
        <f aca="false">SpettroGen(B$5,B$13,B$20,B$6,0,B$17,B$16,B$18,T!B66)</f>
        <v>#VALUE!</v>
      </c>
      <c r="C66" s="27" t="e">
        <f aca="false">SpettroGen(C$5,C$13,C$20,C$6,0,C$17,C$16,C$18,T!C66)</f>
        <v>#VALUE!</v>
      </c>
      <c r="D66" s="27" t="e">
        <f aca="false">SpettroGen(D$5,D$13,D$20,D$6,0,D$17,D$16,D$18,T!D66)</f>
        <v>#VALUE!</v>
      </c>
      <c r="E66" s="27" t="e">
        <f aca="false">SpettroGen(E$5,E$13,E$20,E$6,0,E$17,E$16,E$18,T!E66)</f>
        <v>#VALUE!</v>
      </c>
      <c r="F66" s="27" t="e">
        <f aca="false">SpettroGen(F$5,F$13,F$20,F$6,0,F$17,F$16,F$18,T!F66)</f>
        <v>#VALUE!</v>
      </c>
      <c r="G66" s="27" t="e">
        <f aca="false">SpettroGen(G$5,G$13,G$20,G$22,0,G$17,G$16,G$18,T!G66)</f>
        <v>#VALUE!</v>
      </c>
      <c r="H66" s="27" t="e">
        <f aca="false">SpettroGen(H$5,H$13,H$20,H$6,0,H$17,H$16,H$18,T!H66)</f>
        <v>#VALUE!</v>
      </c>
      <c r="I66" s="27" t="e">
        <f aca="false">SpettroGen(I$5,I$13,I$20,I$6,0,I$17,I$16,I$18,T!I66)</f>
        <v>#VALUE!</v>
      </c>
      <c r="J66" s="27" t="e">
        <f aca="false">SpettroGen(J$5,J$13,J$20,J$6,0,J$17,J$16,J$18,T!J66)</f>
        <v>#VALUE!</v>
      </c>
      <c r="K66" s="27" t="e">
        <f aca="false">SpettroGen(K$5,K$13,K$20,K$6,0,K$17,K$16,K$18,T!K66)</f>
        <v>#VALUE!</v>
      </c>
      <c r="L66" s="27" t="e">
        <f aca="false">SpettroGen(L$5,L$13,L$20,L$6,0,L$17,L$16,L$18,T!L66)</f>
        <v>#VALUE!</v>
      </c>
      <c r="M66" s="27" t="e">
        <f aca="false">SpettroGen(M$5,M$13,M$20,M$22,0,M$17,M$16,M$18,T!M66)</f>
        <v>#VALUE!</v>
      </c>
      <c r="N66" s="27" t="e">
        <f aca="false">MAX(0.2*N$5,SpettroGen(N$5,N$13,N$20,N$6,0,N$17,N$16,N$18,T!N66))</f>
        <v>#VALUE!</v>
      </c>
      <c r="O66" s="27" t="e">
        <f aca="false">MAX(0.2*O$5,SpettroGen(O$5,O$13,O$20,O$6,0,O$17,O$16,O$18,T!O66))</f>
        <v>#VALUE!</v>
      </c>
      <c r="P66" s="27" t="e">
        <f aca="false">MAX(0.2*P$5,SpettroGen(P$5,P$13,P$20,P$6,0,P$17,P$16,P$18,T!P66))</f>
        <v>#VALUE!</v>
      </c>
      <c r="Q66" s="27" t="e">
        <f aca="false">MAX(0.2*Q$5,SpettroGen(Q$5,Q$13,Q$20,Q$6,0,Q$17,Q$16,Q$18,T!Q66))</f>
        <v>#VALUE!</v>
      </c>
      <c r="R66" s="27" t="e">
        <f aca="false">MAX(0.2*R$5,SpettroGen(R$5,R$13,R$20,R$6,0,R$17,R$16,R$18,T!R66))</f>
        <v>#VALUE!</v>
      </c>
      <c r="S66" s="27" t="e">
        <f aca="false">SpettroGen(S$5,S$13,S$20,S$22,0,S$17,S$16,S$18,T!S66)</f>
        <v>#VALUE!</v>
      </c>
      <c r="T66" s="27" t="e">
        <f aca="false">SpettroGen(T$5,T$13,T$20,T$6,0,T$17,T$16,T$18,T!T66)</f>
        <v>#VALUE!</v>
      </c>
      <c r="U66" s="27" t="e">
        <f aca="false">SpettroGen(U$5,U$13,U$20,U$6,0,U$17,U$16,U$18,T!U66)</f>
        <v>#VALUE!</v>
      </c>
      <c r="V66" s="27" t="e">
        <f aca="false">SpettroGen(V$5,V$13,V$20,V$6,0,V$17,V$16,V$18,T!V66)</f>
        <v>#VALUE!</v>
      </c>
      <c r="W66" s="27" t="e">
        <f aca="false">SpettroGen(W$5,W$13,W$20,W$6,0,W$17,W$16,W$18,T!W66)</f>
        <v>#VALUE!</v>
      </c>
      <c r="X66" s="27" t="e">
        <f aca="false">SpettroGen(X$5,X$13,X$20,X$6,0,X$17,X$16,X$18,T!X66)</f>
        <v>#VALUE!</v>
      </c>
      <c r="Y66" s="27" t="e">
        <f aca="false">SpettroGen(Y$5,Y$13,Y$20,Y$22,0,Y$17,Y$16,Y$18,T!Y66)</f>
        <v>#VALUE!</v>
      </c>
    </row>
    <row r="67" customFormat="false" ht="12.75" hidden="false" customHeight="false" outlineLevel="0" collapsed="false">
      <c r="B67" s="27" t="e">
        <f aca="false">SpettroGen(B$5,B$13,B$20,B$6,0,B$17,B$16,B$18,T!B67)</f>
        <v>#VALUE!</v>
      </c>
      <c r="C67" s="27" t="e">
        <f aca="false">SpettroGen(C$5,C$13,C$20,C$6,0,C$17,C$16,C$18,T!C67)</f>
        <v>#VALUE!</v>
      </c>
      <c r="D67" s="27" t="e">
        <f aca="false">SpettroGen(D$5,D$13,D$20,D$6,0,D$17,D$16,D$18,T!D67)</f>
        <v>#VALUE!</v>
      </c>
      <c r="E67" s="27" t="e">
        <f aca="false">SpettroGen(E$5,E$13,E$20,E$6,0,E$17,E$16,E$18,T!E67)</f>
        <v>#VALUE!</v>
      </c>
      <c r="F67" s="27" t="e">
        <f aca="false">SpettroGen(F$5,F$13,F$20,F$6,0,F$17,F$16,F$18,T!F67)</f>
        <v>#VALUE!</v>
      </c>
      <c r="G67" s="27" t="e">
        <f aca="false">SpettroGen(G$5,G$13,G$20,G$22,0,G$17,G$16,G$18,T!G67)</f>
        <v>#VALUE!</v>
      </c>
      <c r="H67" s="27" t="e">
        <f aca="false">SpettroGen(H$5,H$13,H$20,H$6,0,H$17,H$16,H$18,T!H67)</f>
        <v>#VALUE!</v>
      </c>
      <c r="I67" s="27" t="e">
        <f aca="false">SpettroGen(I$5,I$13,I$20,I$6,0,I$17,I$16,I$18,T!I67)</f>
        <v>#VALUE!</v>
      </c>
      <c r="J67" s="27" t="e">
        <f aca="false">SpettroGen(J$5,J$13,J$20,J$6,0,J$17,J$16,J$18,T!J67)</f>
        <v>#VALUE!</v>
      </c>
      <c r="K67" s="27" t="e">
        <f aca="false">SpettroGen(K$5,K$13,K$20,K$6,0,K$17,K$16,K$18,T!K67)</f>
        <v>#VALUE!</v>
      </c>
      <c r="L67" s="27" t="e">
        <f aca="false">SpettroGen(L$5,L$13,L$20,L$6,0,L$17,L$16,L$18,T!L67)</f>
        <v>#VALUE!</v>
      </c>
      <c r="M67" s="27" t="e">
        <f aca="false">SpettroGen(M$5,M$13,M$20,M$22,0,M$17,M$16,M$18,T!M67)</f>
        <v>#VALUE!</v>
      </c>
      <c r="N67" s="27" t="e">
        <f aca="false">MAX(0.2*N$5,SpettroGen(N$5,N$13,N$20,N$6,0,N$17,N$16,N$18,T!N67))</f>
        <v>#VALUE!</v>
      </c>
      <c r="O67" s="27" t="e">
        <f aca="false">MAX(0.2*O$5,SpettroGen(O$5,O$13,O$20,O$6,0,O$17,O$16,O$18,T!O67))</f>
        <v>#VALUE!</v>
      </c>
      <c r="P67" s="27" t="e">
        <f aca="false">MAX(0.2*P$5,SpettroGen(P$5,P$13,P$20,P$6,0,P$17,P$16,P$18,T!P67))</f>
        <v>#VALUE!</v>
      </c>
      <c r="Q67" s="27" t="e">
        <f aca="false">MAX(0.2*Q$5,SpettroGen(Q$5,Q$13,Q$20,Q$6,0,Q$17,Q$16,Q$18,T!Q67))</f>
        <v>#VALUE!</v>
      </c>
      <c r="R67" s="27" t="e">
        <f aca="false">MAX(0.2*R$5,SpettroGen(R$5,R$13,R$20,R$6,0,R$17,R$16,R$18,T!R67))</f>
        <v>#VALUE!</v>
      </c>
      <c r="S67" s="27" t="e">
        <f aca="false">SpettroGen(S$5,S$13,S$20,S$22,0,S$17,S$16,S$18,T!S67)</f>
        <v>#VALUE!</v>
      </c>
      <c r="T67" s="27" t="e">
        <f aca="false">SpettroGen(T$5,T$13,T$20,T$6,0,T$17,T$16,T$18,T!T67)</f>
        <v>#VALUE!</v>
      </c>
      <c r="U67" s="27" t="e">
        <f aca="false">SpettroGen(U$5,U$13,U$20,U$6,0,U$17,U$16,U$18,T!U67)</f>
        <v>#VALUE!</v>
      </c>
      <c r="V67" s="27" t="e">
        <f aca="false">SpettroGen(V$5,V$13,V$20,V$6,0,V$17,V$16,V$18,T!V67)</f>
        <v>#VALUE!</v>
      </c>
      <c r="W67" s="27" t="e">
        <f aca="false">SpettroGen(W$5,W$13,W$20,W$6,0,W$17,W$16,W$18,T!W67)</f>
        <v>#VALUE!</v>
      </c>
      <c r="X67" s="27" t="e">
        <f aca="false">SpettroGen(X$5,X$13,X$20,X$6,0,X$17,X$16,X$18,T!X67)</f>
        <v>#VALUE!</v>
      </c>
      <c r="Y67" s="27" t="e">
        <f aca="false">SpettroGen(Y$5,Y$13,Y$20,Y$22,0,Y$17,Y$16,Y$18,T!Y67)</f>
        <v>#VALUE!</v>
      </c>
    </row>
    <row r="68" customFormat="false" ht="12.75" hidden="false" customHeight="false" outlineLevel="0" collapsed="false">
      <c r="B68" s="27" t="e">
        <f aca="false">SpettroGen(B$5,B$13,B$20,B$6,0,B$17,B$16,B$18,T!B68)</f>
        <v>#VALUE!</v>
      </c>
      <c r="C68" s="27" t="e">
        <f aca="false">SpettroGen(C$5,C$13,C$20,C$6,0,C$17,C$16,C$18,T!C68)</f>
        <v>#VALUE!</v>
      </c>
      <c r="D68" s="27" t="e">
        <f aca="false">SpettroGen(D$5,D$13,D$20,D$6,0,D$17,D$16,D$18,T!D68)</f>
        <v>#VALUE!</v>
      </c>
      <c r="E68" s="27" t="e">
        <f aca="false">SpettroGen(E$5,E$13,E$20,E$6,0,E$17,E$16,E$18,T!E68)</f>
        <v>#VALUE!</v>
      </c>
      <c r="F68" s="27" t="e">
        <f aca="false">SpettroGen(F$5,F$13,F$20,F$6,0,F$17,F$16,F$18,T!F68)</f>
        <v>#VALUE!</v>
      </c>
      <c r="G68" s="27" t="e">
        <f aca="false">SpettroGen(G$5,G$13,G$20,G$22,0,G$17,G$16,G$18,T!G68)</f>
        <v>#VALUE!</v>
      </c>
      <c r="H68" s="27" t="e">
        <f aca="false">SpettroGen(H$5,H$13,H$20,H$6,0,H$17,H$16,H$18,T!H68)</f>
        <v>#VALUE!</v>
      </c>
      <c r="I68" s="27" t="e">
        <f aca="false">SpettroGen(I$5,I$13,I$20,I$6,0,I$17,I$16,I$18,T!I68)</f>
        <v>#VALUE!</v>
      </c>
      <c r="J68" s="27" t="e">
        <f aca="false">SpettroGen(J$5,J$13,J$20,J$6,0,J$17,J$16,J$18,T!J68)</f>
        <v>#VALUE!</v>
      </c>
      <c r="K68" s="27" t="e">
        <f aca="false">SpettroGen(K$5,K$13,K$20,K$6,0,K$17,K$16,K$18,T!K68)</f>
        <v>#VALUE!</v>
      </c>
      <c r="L68" s="27" t="e">
        <f aca="false">SpettroGen(L$5,L$13,L$20,L$6,0,L$17,L$16,L$18,T!L68)</f>
        <v>#VALUE!</v>
      </c>
      <c r="M68" s="27" t="e">
        <f aca="false">SpettroGen(M$5,M$13,M$20,M$22,0,M$17,M$16,M$18,T!M68)</f>
        <v>#VALUE!</v>
      </c>
      <c r="N68" s="27" t="e">
        <f aca="false">MAX(0.2*N$5,SpettroGen(N$5,N$13,N$20,N$6,0,N$17,N$16,N$18,T!N68))</f>
        <v>#VALUE!</v>
      </c>
      <c r="O68" s="27" t="e">
        <f aca="false">MAX(0.2*O$5,SpettroGen(O$5,O$13,O$20,O$6,0,O$17,O$16,O$18,T!O68))</f>
        <v>#VALUE!</v>
      </c>
      <c r="P68" s="27" t="e">
        <f aca="false">MAX(0.2*P$5,SpettroGen(P$5,P$13,P$20,P$6,0,P$17,P$16,P$18,T!P68))</f>
        <v>#VALUE!</v>
      </c>
      <c r="Q68" s="27" t="e">
        <f aca="false">MAX(0.2*Q$5,SpettroGen(Q$5,Q$13,Q$20,Q$6,0,Q$17,Q$16,Q$18,T!Q68))</f>
        <v>#VALUE!</v>
      </c>
      <c r="R68" s="27" t="e">
        <f aca="false">MAX(0.2*R$5,SpettroGen(R$5,R$13,R$20,R$6,0,R$17,R$16,R$18,T!R68))</f>
        <v>#VALUE!</v>
      </c>
      <c r="S68" s="27" t="e">
        <f aca="false">SpettroGen(S$5,S$13,S$20,S$22,0,S$17,S$16,S$18,T!S68)</f>
        <v>#VALUE!</v>
      </c>
      <c r="T68" s="27" t="e">
        <f aca="false">SpettroGen(T$5,T$13,T$20,T$6,0,T$17,T$16,T$18,T!T68)</f>
        <v>#VALUE!</v>
      </c>
      <c r="U68" s="27" t="e">
        <f aca="false">SpettroGen(U$5,U$13,U$20,U$6,0,U$17,U$16,U$18,T!U68)</f>
        <v>#VALUE!</v>
      </c>
      <c r="V68" s="27" t="e">
        <f aca="false">SpettroGen(V$5,V$13,V$20,V$6,0,V$17,V$16,V$18,T!V68)</f>
        <v>#VALUE!</v>
      </c>
      <c r="W68" s="27" t="e">
        <f aca="false">SpettroGen(W$5,W$13,W$20,W$6,0,W$17,W$16,W$18,T!W68)</f>
        <v>#VALUE!</v>
      </c>
      <c r="X68" s="27" t="e">
        <f aca="false">SpettroGen(X$5,X$13,X$20,X$6,0,X$17,X$16,X$18,T!X68)</f>
        <v>#VALUE!</v>
      </c>
      <c r="Y68" s="27" t="e">
        <f aca="false">SpettroGen(Y$5,Y$13,Y$20,Y$22,0,Y$17,Y$16,Y$18,T!Y68)</f>
        <v>#VALUE!</v>
      </c>
    </row>
    <row r="69" customFormat="false" ht="12.75" hidden="false" customHeight="false" outlineLevel="0" collapsed="false">
      <c r="B69" s="27" t="e">
        <f aca="false">SpettroGen(B$5,B$13,B$20,B$6,0,B$17,B$16,B$18,T!B69)</f>
        <v>#VALUE!</v>
      </c>
      <c r="C69" s="27" t="e">
        <f aca="false">SpettroGen(C$5,C$13,C$20,C$6,0,C$17,C$16,C$18,T!C69)</f>
        <v>#VALUE!</v>
      </c>
      <c r="D69" s="27" t="e">
        <f aca="false">SpettroGen(D$5,D$13,D$20,D$6,0,D$17,D$16,D$18,T!D69)</f>
        <v>#VALUE!</v>
      </c>
      <c r="E69" s="27" t="e">
        <f aca="false">SpettroGen(E$5,E$13,E$20,E$6,0,E$17,E$16,E$18,T!E69)</f>
        <v>#VALUE!</v>
      </c>
      <c r="F69" s="27" t="e">
        <f aca="false">SpettroGen(F$5,F$13,F$20,F$6,0,F$17,F$16,F$18,T!F69)</f>
        <v>#VALUE!</v>
      </c>
      <c r="G69" s="27" t="e">
        <f aca="false">SpettroGen(G$5,G$13,G$20,G$22,0,G$17,G$16,G$18,T!G69)</f>
        <v>#VALUE!</v>
      </c>
      <c r="H69" s="27" t="e">
        <f aca="false">SpettroGen(H$5,H$13,H$20,H$6,0,H$17,H$16,H$18,T!H69)</f>
        <v>#VALUE!</v>
      </c>
      <c r="I69" s="27" t="e">
        <f aca="false">SpettroGen(I$5,I$13,I$20,I$6,0,I$17,I$16,I$18,T!I69)</f>
        <v>#VALUE!</v>
      </c>
      <c r="J69" s="27" t="e">
        <f aca="false">SpettroGen(J$5,J$13,J$20,J$6,0,J$17,J$16,J$18,T!J69)</f>
        <v>#VALUE!</v>
      </c>
      <c r="K69" s="27" t="e">
        <f aca="false">SpettroGen(K$5,K$13,K$20,K$6,0,K$17,K$16,K$18,T!K69)</f>
        <v>#VALUE!</v>
      </c>
      <c r="L69" s="27" t="e">
        <f aca="false">SpettroGen(L$5,L$13,L$20,L$6,0,L$17,L$16,L$18,T!L69)</f>
        <v>#VALUE!</v>
      </c>
      <c r="M69" s="27" t="e">
        <f aca="false">SpettroGen(M$5,M$13,M$20,M$22,0,M$17,M$16,M$18,T!M69)</f>
        <v>#VALUE!</v>
      </c>
      <c r="N69" s="27" t="e">
        <f aca="false">MAX(0.2*N$5,SpettroGen(N$5,N$13,N$20,N$6,0,N$17,N$16,N$18,T!N69))</f>
        <v>#VALUE!</v>
      </c>
      <c r="O69" s="27" t="e">
        <f aca="false">MAX(0.2*O$5,SpettroGen(O$5,O$13,O$20,O$6,0,O$17,O$16,O$18,T!O69))</f>
        <v>#VALUE!</v>
      </c>
      <c r="P69" s="27" t="e">
        <f aca="false">MAX(0.2*P$5,SpettroGen(P$5,P$13,P$20,P$6,0,P$17,P$16,P$18,T!P69))</f>
        <v>#VALUE!</v>
      </c>
      <c r="Q69" s="27" t="e">
        <f aca="false">MAX(0.2*Q$5,SpettroGen(Q$5,Q$13,Q$20,Q$6,0,Q$17,Q$16,Q$18,T!Q69))</f>
        <v>#VALUE!</v>
      </c>
      <c r="R69" s="27" t="e">
        <f aca="false">MAX(0.2*R$5,SpettroGen(R$5,R$13,R$20,R$6,0,R$17,R$16,R$18,T!R69))</f>
        <v>#VALUE!</v>
      </c>
      <c r="S69" s="27" t="e">
        <f aca="false">SpettroGen(S$5,S$13,S$20,S$22,0,S$17,S$16,S$18,T!S69)</f>
        <v>#VALUE!</v>
      </c>
      <c r="T69" s="27" t="e">
        <f aca="false">SpettroGen(T$5,T$13,T$20,T$6,0,T$17,T$16,T$18,T!T69)</f>
        <v>#VALUE!</v>
      </c>
      <c r="U69" s="27" t="e">
        <f aca="false">SpettroGen(U$5,U$13,U$20,U$6,0,U$17,U$16,U$18,T!U69)</f>
        <v>#VALUE!</v>
      </c>
      <c r="V69" s="27" t="e">
        <f aca="false">SpettroGen(V$5,V$13,V$20,V$6,0,V$17,V$16,V$18,T!V69)</f>
        <v>#VALUE!</v>
      </c>
      <c r="W69" s="27" t="e">
        <f aca="false">SpettroGen(W$5,W$13,W$20,W$6,0,W$17,W$16,W$18,T!W69)</f>
        <v>#VALUE!</v>
      </c>
      <c r="X69" s="27" t="e">
        <f aca="false">SpettroGen(X$5,X$13,X$20,X$6,0,X$17,X$16,X$18,T!X69)</f>
        <v>#VALUE!</v>
      </c>
      <c r="Y69" s="27" t="e">
        <f aca="false">SpettroGen(Y$5,Y$13,Y$20,Y$22,0,Y$17,Y$16,Y$18,T!Y69)</f>
        <v>#VALUE!</v>
      </c>
    </row>
    <row r="70" customFormat="false" ht="12.75" hidden="false" customHeight="false" outlineLevel="0" collapsed="false">
      <c r="B70" s="27" t="e">
        <f aca="false">SpettroGen(B$5,B$13,B$20,B$6,0,B$17,B$16,B$18,T!B70)</f>
        <v>#VALUE!</v>
      </c>
      <c r="C70" s="27" t="e">
        <f aca="false">SpettroGen(C$5,C$13,C$20,C$6,0,C$17,C$16,C$18,T!C70)</f>
        <v>#VALUE!</v>
      </c>
      <c r="D70" s="27" t="e">
        <f aca="false">SpettroGen(D$5,D$13,D$20,D$6,0,D$17,D$16,D$18,T!D70)</f>
        <v>#VALUE!</v>
      </c>
      <c r="E70" s="27" t="e">
        <f aca="false">SpettroGen(E$5,E$13,E$20,E$6,0,E$17,E$16,E$18,T!E70)</f>
        <v>#VALUE!</v>
      </c>
      <c r="F70" s="27" t="e">
        <f aca="false">SpettroGen(F$5,F$13,F$20,F$6,0,F$17,F$16,F$18,T!F70)</f>
        <v>#VALUE!</v>
      </c>
      <c r="G70" s="27" t="e">
        <f aca="false">SpettroGen(G$5,G$13,G$20,G$22,0,G$17,G$16,G$18,T!G70)</f>
        <v>#VALUE!</v>
      </c>
      <c r="H70" s="27" t="e">
        <f aca="false">SpettroGen(H$5,H$13,H$20,H$6,0,H$17,H$16,H$18,T!H70)</f>
        <v>#VALUE!</v>
      </c>
      <c r="I70" s="27" t="e">
        <f aca="false">SpettroGen(I$5,I$13,I$20,I$6,0,I$17,I$16,I$18,T!I70)</f>
        <v>#VALUE!</v>
      </c>
      <c r="J70" s="27" t="e">
        <f aca="false">SpettroGen(J$5,J$13,J$20,J$6,0,J$17,J$16,J$18,T!J70)</f>
        <v>#VALUE!</v>
      </c>
      <c r="K70" s="27" t="e">
        <f aca="false">SpettroGen(K$5,K$13,K$20,K$6,0,K$17,K$16,K$18,T!K70)</f>
        <v>#VALUE!</v>
      </c>
      <c r="L70" s="27" t="e">
        <f aca="false">SpettroGen(L$5,L$13,L$20,L$6,0,L$17,L$16,L$18,T!L70)</f>
        <v>#VALUE!</v>
      </c>
      <c r="M70" s="27" t="e">
        <f aca="false">SpettroGen(M$5,M$13,M$20,M$22,0,M$17,M$16,M$18,T!M70)</f>
        <v>#VALUE!</v>
      </c>
      <c r="N70" s="27" t="e">
        <f aca="false">MAX(0.2*N$5,SpettroGen(N$5,N$13,N$20,N$6,0,N$17,N$16,N$18,T!N70))</f>
        <v>#VALUE!</v>
      </c>
      <c r="O70" s="27" t="e">
        <f aca="false">MAX(0.2*O$5,SpettroGen(O$5,O$13,O$20,O$6,0,O$17,O$16,O$18,T!O70))</f>
        <v>#VALUE!</v>
      </c>
      <c r="P70" s="27" t="e">
        <f aca="false">MAX(0.2*P$5,SpettroGen(P$5,P$13,P$20,P$6,0,P$17,P$16,P$18,T!P70))</f>
        <v>#VALUE!</v>
      </c>
      <c r="Q70" s="27" t="e">
        <f aca="false">MAX(0.2*Q$5,SpettroGen(Q$5,Q$13,Q$20,Q$6,0,Q$17,Q$16,Q$18,T!Q70))</f>
        <v>#VALUE!</v>
      </c>
      <c r="R70" s="27" t="e">
        <f aca="false">MAX(0.2*R$5,SpettroGen(R$5,R$13,R$20,R$6,0,R$17,R$16,R$18,T!R70))</f>
        <v>#VALUE!</v>
      </c>
      <c r="S70" s="27" t="e">
        <f aca="false">SpettroGen(S$5,S$13,S$20,S$22,0,S$17,S$16,S$18,T!S70)</f>
        <v>#VALUE!</v>
      </c>
      <c r="T70" s="27" t="e">
        <f aca="false">SpettroGen(T$5,T$13,T$20,T$6,0,T$17,T$16,T$18,T!T70)</f>
        <v>#VALUE!</v>
      </c>
      <c r="U70" s="27" t="e">
        <f aca="false">SpettroGen(U$5,U$13,U$20,U$6,0,U$17,U$16,U$18,T!U70)</f>
        <v>#VALUE!</v>
      </c>
      <c r="V70" s="27" t="e">
        <f aca="false">SpettroGen(V$5,V$13,V$20,V$6,0,V$17,V$16,V$18,T!V70)</f>
        <v>#VALUE!</v>
      </c>
      <c r="W70" s="27" t="e">
        <f aca="false">SpettroGen(W$5,W$13,W$20,W$6,0,W$17,W$16,W$18,T!W70)</f>
        <v>#VALUE!</v>
      </c>
      <c r="X70" s="27" t="e">
        <f aca="false">SpettroGen(X$5,X$13,X$20,X$6,0,X$17,X$16,X$18,T!X70)</f>
        <v>#VALUE!</v>
      </c>
      <c r="Y70" s="27" t="e">
        <f aca="false">SpettroGen(Y$5,Y$13,Y$20,Y$22,0,Y$17,Y$16,Y$18,T!Y70)</f>
        <v>#VALUE!</v>
      </c>
    </row>
    <row r="71" customFormat="false" ht="12.75" hidden="false" customHeight="false" outlineLevel="0" collapsed="false">
      <c r="B71" s="27" t="e">
        <f aca="false">SpettroGen(B$5,B$13,B$20,B$6,0,B$17,B$16,B$18,T!B71)</f>
        <v>#VALUE!</v>
      </c>
      <c r="C71" s="27" t="e">
        <f aca="false">SpettroGen(C$5,C$13,C$20,C$6,0,C$17,C$16,C$18,T!C71)</f>
        <v>#VALUE!</v>
      </c>
      <c r="D71" s="27" t="e">
        <f aca="false">SpettroGen(D$5,D$13,D$20,D$6,0,D$17,D$16,D$18,T!D71)</f>
        <v>#VALUE!</v>
      </c>
      <c r="E71" s="27" t="e">
        <f aca="false">SpettroGen(E$5,E$13,E$20,E$6,0,E$17,E$16,E$18,T!E71)</f>
        <v>#VALUE!</v>
      </c>
      <c r="F71" s="27" t="e">
        <f aca="false">SpettroGen(F$5,F$13,F$20,F$6,0,F$17,F$16,F$18,T!F71)</f>
        <v>#VALUE!</v>
      </c>
      <c r="G71" s="27" t="e">
        <f aca="false">SpettroGen(G$5,G$13,G$20,G$22,0,G$17,G$16,G$18,T!G71)</f>
        <v>#VALUE!</v>
      </c>
      <c r="H71" s="27" t="e">
        <f aca="false">SpettroGen(H$5,H$13,H$20,H$6,0,H$17,H$16,H$18,T!H71)</f>
        <v>#VALUE!</v>
      </c>
      <c r="I71" s="27" t="e">
        <f aca="false">SpettroGen(I$5,I$13,I$20,I$6,0,I$17,I$16,I$18,T!I71)</f>
        <v>#VALUE!</v>
      </c>
      <c r="J71" s="27" t="e">
        <f aca="false">SpettroGen(J$5,J$13,J$20,J$6,0,J$17,J$16,J$18,T!J71)</f>
        <v>#VALUE!</v>
      </c>
      <c r="K71" s="27" t="e">
        <f aca="false">SpettroGen(K$5,K$13,K$20,K$6,0,K$17,K$16,K$18,T!K71)</f>
        <v>#VALUE!</v>
      </c>
      <c r="L71" s="27" t="e">
        <f aca="false">SpettroGen(L$5,L$13,L$20,L$6,0,L$17,L$16,L$18,T!L71)</f>
        <v>#VALUE!</v>
      </c>
      <c r="M71" s="27" t="e">
        <f aca="false">SpettroGen(M$5,M$13,M$20,M$22,0,M$17,M$16,M$18,T!M71)</f>
        <v>#VALUE!</v>
      </c>
      <c r="N71" s="27" t="e">
        <f aca="false">MAX(0.2*N$5,SpettroGen(N$5,N$13,N$20,N$6,0,N$17,N$16,N$18,T!N71))</f>
        <v>#VALUE!</v>
      </c>
      <c r="O71" s="27" t="e">
        <f aca="false">MAX(0.2*O$5,SpettroGen(O$5,O$13,O$20,O$6,0,O$17,O$16,O$18,T!O71))</f>
        <v>#VALUE!</v>
      </c>
      <c r="P71" s="27" t="e">
        <f aca="false">MAX(0.2*P$5,SpettroGen(P$5,P$13,P$20,P$6,0,P$17,P$16,P$18,T!P71))</f>
        <v>#VALUE!</v>
      </c>
      <c r="Q71" s="27" t="e">
        <f aca="false">MAX(0.2*Q$5,SpettroGen(Q$5,Q$13,Q$20,Q$6,0,Q$17,Q$16,Q$18,T!Q71))</f>
        <v>#VALUE!</v>
      </c>
      <c r="R71" s="27" t="e">
        <f aca="false">MAX(0.2*R$5,SpettroGen(R$5,R$13,R$20,R$6,0,R$17,R$16,R$18,T!R71))</f>
        <v>#VALUE!</v>
      </c>
      <c r="S71" s="27" t="e">
        <f aca="false">SpettroGen(S$5,S$13,S$20,S$22,0,S$17,S$16,S$18,T!S71)</f>
        <v>#VALUE!</v>
      </c>
      <c r="T71" s="27" t="e">
        <f aca="false">SpettroGen(T$5,T$13,T$20,T$6,0,T$17,T$16,T$18,T!T71)</f>
        <v>#VALUE!</v>
      </c>
      <c r="U71" s="27" t="e">
        <f aca="false">SpettroGen(U$5,U$13,U$20,U$6,0,U$17,U$16,U$18,T!U71)</f>
        <v>#VALUE!</v>
      </c>
      <c r="V71" s="27" t="e">
        <f aca="false">SpettroGen(V$5,V$13,V$20,V$6,0,V$17,V$16,V$18,T!V71)</f>
        <v>#VALUE!</v>
      </c>
      <c r="W71" s="27" t="e">
        <f aca="false">SpettroGen(W$5,W$13,W$20,W$6,0,W$17,W$16,W$18,T!W71)</f>
        <v>#VALUE!</v>
      </c>
      <c r="X71" s="27" t="e">
        <f aca="false">SpettroGen(X$5,X$13,X$20,X$6,0,X$17,X$16,X$18,T!X71)</f>
        <v>#VALUE!</v>
      </c>
      <c r="Y71" s="27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7" t="e">
        <f aca="false">SpettroGen(B$5,B$13,B$20,B$6,0,B$17,B$16,B$18,T!B72)</f>
        <v>#VALUE!</v>
      </c>
      <c r="C72" s="27" t="e">
        <f aca="false">SpettroGen(C$5,C$13,C$20,C$6,0,C$17,C$16,C$18,T!C72)</f>
        <v>#VALUE!</v>
      </c>
      <c r="D72" s="27" t="e">
        <f aca="false">SpettroGen(D$5,D$13,D$20,D$6,0,D$17,D$16,D$18,T!D72)</f>
        <v>#VALUE!</v>
      </c>
      <c r="E72" s="27" t="e">
        <f aca="false">SpettroGen(E$5,E$13,E$20,E$6,0,E$17,E$16,E$18,T!E72)</f>
        <v>#VALUE!</v>
      </c>
      <c r="F72" s="27" t="e">
        <f aca="false">SpettroGen(F$5,F$13,F$20,F$6,0,F$17,F$16,F$18,T!F72)</f>
        <v>#VALUE!</v>
      </c>
      <c r="G72" s="27" t="e">
        <f aca="false">SpettroGen(G$5,G$13,G$20,G$22,0,G$17,G$16,G$18,T!G72)</f>
        <v>#VALUE!</v>
      </c>
      <c r="H72" s="27" t="e">
        <f aca="false">SpettroGen(H$5,H$13,H$20,H$6,0,H$17,H$16,H$18,T!H72)</f>
        <v>#VALUE!</v>
      </c>
      <c r="I72" s="27" t="e">
        <f aca="false">SpettroGen(I$5,I$13,I$20,I$6,0,I$17,I$16,I$18,T!I72)</f>
        <v>#VALUE!</v>
      </c>
      <c r="J72" s="27" t="e">
        <f aca="false">SpettroGen(J$5,J$13,J$20,J$6,0,J$17,J$16,J$18,T!J72)</f>
        <v>#VALUE!</v>
      </c>
      <c r="K72" s="27" t="e">
        <f aca="false">SpettroGen(K$5,K$13,K$20,K$6,0,K$17,K$16,K$18,T!K72)</f>
        <v>#VALUE!</v>
      </c>
      <c r="L72" s="27" t="e">
        <f aca="false">SpettroGen(L$5,L$13,L$20,L$6,0,L$17,L$16,L$18,T!L72)</f>
        <v>#VALUE!</v>
      </c>
      <c r="M72" s="27" t="e">
        <f aca="false">SpettroGen(M$5,M$13,M$20,M$22,0,M$17,M$16,M$18,T!M72)</f>
        <v>#VALUE!</v>
      </c>
      <c r="N72" s="27" t="e">
        <f aca="false">MAX(0.2*N$5,SpettroGen(N$5,N$13,N$20,N$6,0,N$17,N$16,N$18,T!N72))</f>
        <v>#VALUE!</v>
      </c>
      <c r="O72" s="27" t="e">
        <f aca="false">MAX(0.2*O$5,SpettroGen(O$5,O$13,O$20,O$6,0,O$17,O$16,O$18,T!O72))</f>
        <v>#VALUE!</v>
      </c>
      <c r="P72" s="27" t="e">
        <f aca="false">MAX(0.2*P$5,SpettroGen(P$5,P$13,P$20,P$6,0,P$17,P$16,P$18,T!P72))</f>
        <v>#VALUE!</v>
      </c>
      <c r="Q72" s="27" t="e">
        <f aca="false">MAX(0.2*Q$5,SpettroGen(Q$5,Q$13,Q$20,Q$6,0,Q$17,Q$16,Q$18,T!Q72))</f>
        <v>#VALUE!</v>
      </c>
      <c r="R72" s="27" t="e">
        <f aca="false">MAX(0.2*R$5,SpettroGen(R$5,R$13,R$20,R$6,0,R$17,R$16,R$18,T!R72))</f>
        <v>#VALUE!</v>
      </c>
      <c r="S72" s="27" t="e">
        <f aca="false">SpettroGen(S$5,S$13,S$20,S$22,0,S$17,S$16,S$18,T!S72)</f>
        <v>#VALUE!</v>
      </c>
      <c r="T72" s="27" t="e">
        <f aca="false">SpettroGen(T$5,T$13,T$20,T$6,0,T$17,T$16,T$18,T!T72)</f>
        <v>#VALUE!</v>
      </c>
      <c r="U72" s="27" t="e">
        <f aca="false">SpettroGen(U$5,U$13,U$20,U$6,0,U$17,U$16,U$18,T!U72)</f>
        <v>#VALUE!</v>
      </c>
      <c r="V72" s="27" t="e">
        <f aca="false">SpettroGen(V$5,V$13,V$20,V$6,0,V$17,V$16,V$18,T!V72)</f>
        <v>#VALUE!</v>
      </c>
      <c r="W72" s="27" t="e">
        <f aca="false">SpettroGen(W$5,W$13,W$20,W$6,0,W$17,W$16,W$18,T!W72)</f>
        <v>#VALUE!</v>
      </c>
      <c r="X72" s="27" t="e">
        <f aca="false">SpettroGen(X$5,X$13,X$20,X$6,0,X$17,X$16,X$18,T!X72)</f>
        <v>#VALUE!</v>
      </c>
      <c r="Y72" s="27" t="e">
        <f aca="false">SpettroGen(Y$5,Y$13,Y$20,Y$22,0,Y$17,Y$16,Y$18,T!Y72)</f>
        <v>#VALUE!</v>
      </c>
    </row>
    <row r="74" customFormat="false" ht="12.75" hidden="false" customHeight="false" outlineLevel="0" collapsed="false">
      <c r="H74" s="35" t="e">
        <f aca="false">SpettroGen(H$5,H$13,H$20,H$6,0,H$17,H$16,H$18,T!H74)</f>
        <v>#VALUE!</v>
      </c>
      <c r="I74" s="35" t="e">
        <f aca="false">SpettroGen(I$5,I$13,I$20,I$6,0,I$17,I$16,I$18,T!I74)</f>
        <v>#VALUE!</v>
      </c>
      <c r="J74" s="35" t="e">
        <f aca="false">SpettroGen(J$5,J$13,J$20,J$6,0,J$17,J$16,J$18,T!J74)</f>
        <v>#VALUE!</v>
      </c>
      <c r="K74" s="35" t="e">
        <f aca="false">SpettroGen(K$5,K$13,K$20,K$6,0,K$17,K$16,K$18,T!K74)</f>
        <v>#VALUE!</v>
      </c>
      <c r="L74" s="35" t="e">
        <f aca="false">SpettroGen(L$5,L$13,L$20,L$6,0,L$17,L$16,L$18,T!L74)</f>
        <v>#VALUE!</v>
      </c>
      <c r="M74" s="42"/>
      <c r="N74" s="35" t="e">
        <f aca="false">MAX(0.2*N$5,SpettroGen(N$5,N$13,N$20,N$6,0,N$17,N$16,N$18,T!N74))</f>
        <v>#VALUE!</v>
      </c>
      <c r="O74" s="35" t="e">
        <f aca="false">MAX(0.2*O$5,SpettroGen(O$5,O$13,O$20,O$6,0,O$17,O$16,O$18,T!O74))</f>
        <v>#VALUE!</v>
      </c>
      <c r="P74" s="35" t="e">
        <f aca="false">MAX(0.2*P$5,SpettroGen(P$5,P$13,P$20,P$6,0,P$17,P$16,P$18,T!P74))</f>
        <v>#VALUE!</v>
      </c>
      <c r="Q74" s="35" t="e">
        <f aca="false">MAX(0.2*Q$5,SpettroGen(Q$5,Q$13,Q$20,Q$6,0,Q$17,Q$16,Q$18,T!Q74))</f>
        <v>#VALUE!</v>
      </c>
      <c r="R74" s="35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3" t="s">
        <v>42</v>
      </c>
      <c r="H24" s="43" t="s">
        <v>42</v>
      </c>
      <c r="N24" s="43" t="s">
        <v>42</v>
      </c>
      <c r="T24" s="43" t="s">
        <v>42</v>
      </c>
    </row>
    <row r="25" customFormat="false" ht="12.75" hidden="false" customHeight="false" outlineLevel="0" collapsed="false">
      <c r="A25" s="44" t="n">
        <v>0</v>
      </c>
      <c r="B25" s="45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5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5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5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7" t="s">
        <v>20</v>
      </c>
      <c r="B26" s="45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5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5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5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7" t="s">
        <v>21</v>
      </c>
      <c r="B27" s="45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5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5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5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5"/>
      <c r="B28" s="45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5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5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5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5"/>
      <c r="B29" s="45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5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5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5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5"/>
      <c r="B30" s="45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5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5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5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5"/>
      <c r="B31" s="45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5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5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5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5"/>
      <c r="B32" s="45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5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5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5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5"/>
      <c r="B33" s="45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5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5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5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5"/>
      <c r="B34" s="45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5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5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5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5"/>
      <c r="B35" s="45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5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5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5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5"/>
      <c r="B36" s="45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5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5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5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5"/>
      <c r="B37" s="45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5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5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5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5"/>
      <c r="B38" s="45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5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5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5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5"/>
      <c r="B39" s="45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5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5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5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5"/>
      <c r="B40" s="45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5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5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5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5"/>
      <c r="B41" s="45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5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5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5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5"/>
      <c r="B42" s="45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5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5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5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5"/>
      <c r="B43" s="45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5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5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5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5"/>
      <c r="B44" s="45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5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5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5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5"/>
      <c r="B45" s="45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5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5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5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5"/>
      <c r="B46" s="45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5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5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5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5"/>
      <c r="B47" s="45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5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5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5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5"/>
      <c r="B48" s="45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5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5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5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5"/>
      <c r="B49" s="45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5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5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5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5"/>
      <c r="B50" s="45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5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5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5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5"/>
      <c r="B51" s="45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5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5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5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5"/>
      <c r="B52" s="45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5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5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5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5"/>
      <c r="B53" s="45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5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5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5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5"/>
      <c r="B54" s="45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5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5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5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5"/>
      <c r="B55" s="45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5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5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5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5"/>
      <c r="B56" s="45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5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5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5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7" t="s">
        <v>37</v>
      </c>
      <c r="B57" s="45" t="n">
        <f aca="false">Se!B18</f>
        <v>1.912</v>
      </c>
      <c r="C57" s="32" t="n">
        <f aca="false">Se!C18</f>
        <v>1.912</v>
      </c>
      <c r="D57" s="32" t="n">
        <f aca="false">Se!D18</f>
        <v>1.912</v>
      </c>
      <c r="E57" s="32" t="n">
        <f aca="false">Se!E18</f>
        <v>1.912</v>
      </c>
      <c r="F57" s="32" t="n">
        <f aca="false">Se!F18</f>
        <v>1.912</v>
      </c>
      <c r="G57" s="32" t="n">
        <f aca="false">Se!G18</f>
        <v>1</v>
      </c>
      <c r="H57" s="45" t="n">
        <f aca="false">Se!H18</f>
        <v>2.012</v>
      </c>
      <c r="I57" s="32" t="n">
        <f aca="false">Se!I18</f>
        <v>2.012</v>
      </c>
      <c r="J57" s="32" t="n">
        <f aca="false">Se!J18</f>
        <v>2.012</v>
      </c>
      <c r="K57" s="32" t="n">
        <f aca="false">Se!K18</f>
        <v>2.012</v>
      </c>
      <c r="L57" s="32" t="n">
        <f aca="false">Se!L18</f>
        <v>2.012</v>
      </c>
      <c r="M57" s="32" t="n">
        <f aca="false">Se!M18</f>
        <v>1</v>
      </c>
      <c r="N57" s="45" t="n">
        <f aca="false">Se!N18</f>
        <v>2.624</v>
      </c>
      <c r="O57" s="32" t="n">
        <f aca="false">Se!O18</f>
        <v>2.624</v>
      </c>
      <c r="P57" s="32" t="n">
        <f aca="false">Se!P18</f>
        <v>2.624</v>
      </c>
      <c r="Q57" s="32" t="n">
        <f aca="false">Se!Q18</f>
        <v>2.624</v>
      </c>
      <c r="R57" s="32" t="n">
        <f aca="false">Se!R18</f>
        <v>2.624</v>
      </c>
      <c r="S57" s="32" t="n">
        <f aca="false">Se!S18</f>
        <v>1</v>
      </c>
      <c r="T57" s="45" t="n">
        <f aca="false">Se!T18</f>
        <v>2.916</v>
      </c>
      <c r="U57" s="32" t="n">
        <f aca="false">Se!U18</f>
        <v>2.916</v>
      </c>
      <c r="V57" s="32" t="n">
        <f aca="false">Se!V18</f>
        <v>2.916</v>
      </c>
      <c r="W57" s="32" t="n">
        <f aca="false">Se!W18</f>
        <v>2.916</v>
      </c>
      <c r="X57" s="32" t="n">
        <f aca="false">Se!X18</f>
        <v>2.916</v>
      </c>
      <c r="Y57" s="32" t="n">
        <f aca="false">Se!Y18</f>
        <v>1</v>
      </c>
    </row>
    <row r="58" customFormat="false" ht="12.75" hidden="false" customHeight="false" outlineLevel="0" collapsed="false">
      <c r="A58" s="25"/>
      <c r="B58" s="45" t="n">
        <f aca="false">B$57+(B$72-B$57)*(ROW(B58)-ROW(B$57))/15</f>
        <v>1.98453333333333</v>
      </c>
      <c r="C58" s="32" t="n">
        <f aca="false">C$57+(C$72-C$57)*(ROW(C58)-ROW(C$57))/15</f>
        <v>1.98453333333333</v>
      </c>
      <c r="D58" s="32" t="n">
        <f aca="false">D$57+(D$72-D$57)*(ROW(D58)-ROW(D$57))/15</f>
        <v>1.98453333333333</v>
      </c>
      <c r="E58" s="32" t="n">
        <f aca="false">E$57+(E$72-E$57)*(ROW(E58)-ROW(E$57))/15</f>
        <v>1.98453333333333</v>
      </c>
      <c r="F58" s="32" t="n">
        <f aca="false">F$57+(F$72-F$57)*(ROW(F58)-ROW(F$57))/15</f>
        <v>1.98453333333333</v>
      </c>
      <c r="G58" s="32" t="n">
        <f aca="false">G$57+(G$72-G$57)*(ROW(G58)-ROW(G$57))/15</f>
        <v>1.13333333333333</v>
      </c>
      <c r="H58" s="45" t="n">
        <f aca="false">H$57+(H$72-H$57)*(ROW(H58)-ROW(H$57))/15</f>
        <v>2.07786666666667</v>
      </c>
      <c r="I58" s="32" t="n">
        <f aca="false">I$57+(I$72-I$57)*(ROW(I58)-ROW(I$57))/15</f>
        <v>2.07786666666667</v>
      </c>
      <c r="J58" s="32" t="n">
        <f aca="false">J$57+(J$72-J$57)*(ROW(J58)-ROW(J$57))/15</f>
        <v>2.07786666666667</v>
      </c>
      <c r="K58" s="32" t="n">
        <f aca="false">K$57+(K$72-K$57)*(ROW(K58)-ROW(K$57))/15</f>
        <v>2.07786666666667</v>
      </c>
      <c r="L58" s="32" t="n">
        <f aca="false">L$57+(L$72-L$57)*(ROW(L58)-ROW(L$57))/15</f>
        <v>2.07786666666667</v>
      </c>
      <c r="M58" s="32" t="n">
        <f aca="false">M$57+(M$72-M$57)*(ROW(M58)-ROW(M$57))/15</f>
        <v>1.13333333333333</v>
      </c>
      <c r="N58" s="45" t="n">
        <f aca="false">N$57+(N$72-N$57)*(ROW(N58)-ROW(N$57))/15</f>
        <v>2.64906666666667</v>
      </c>
      <c r="O58" s="32" t="n">
        <f aca="false">O$57+(O$72-O$57)*(ROW(O58)-ROW(O$57))/15</f>
        <v>2.64906666666667</v>
      </c>
      <c r="P58" s="32" t="n">
        <f aca="false">P$57+(P$72-P$57)*(ROW(P58)-ROW(P$57))/15</f>
        <v>2.64906666666667</v>
      </c>
      <c r="Q58" s="32" t="n">
        <f aca="false">Q$57+(Q$72-Q$57)*(ROW(Q58)-ROW(Q$57))/15</f>
        <v>2.64906666666667</v>
      </c>
      <c r="R58" s="32" t="n">
        <f aca="false">R$57+(R$72-R$57)*(ROW(R58)-ROW(R$57))/15</f>
        <v>2.64906666666667</v>
      </c>
      <c r="S58" s="32" t="n">
        <f aca="false">S$57+(S$72-S$57)*(ROW(S58)-ROW(S$57))/15</f>
        <v>1.13333333333333</v>
      </c>
      <c r="T58" s="45" t="n">
        <f aca="false">T$57+(T$72-T$57)*(ROW(T58)-ROW(T$57))/15</f>
        <v>2.9216</v>
      </c>
      <c r="U58" s="32" t="n">
        <f aca="false">U$57+(U$72-U$57)*(ROW(U58)-ROW(U$57))/15</f>
        <v>2.9216</v>
      </c>
      <c r="V58" s="32" t="n">
        <f aca="false">V$57+(V$72-V$57)*(ROW(V58)-ROW(V$57))/15</f>
        <v>2.9216</v>
      </c>
      <c r="W58" s="32" t="n">
        <f aca="false">W$57+(W$72-W$57)*(ROW(W58)-ROW(W$57))/15</f>
        <v>2.9216</v>
      </c>
      <c r="X58" s="32" t="n">
        <f aca="false">X$57+(X$72-X$57)*(ROW(X58)-ROW(X$57))/15</f>
        <v>2.9216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5"/>
      <c r="B59" s="45" t="n">
        <f aca="false">B$57+(B$72-B$57)*(ROW(B59)-ROW(B$57))/15</f>
        <v>2.05706666666667</v>
      </c>
      <c r="C59" s="32" t="n">
        <f aca="false">C$57+(C$72-C$57)*(ROW(C59)-ROW(C$57))/15</f>
        <v>2.05706666666667</v>
      </c>
      <c r="D59" s="32" t="n">
        <f aca="false">D$57+(D$72-D$57)*(ROW(D59)-ROW(D$57))/15</f>
        <v>2.05706666666667</v>
      </c>
      <c r="E59" s="32" t="n">
        <f aca="false">E$57+(E$72-E$57)*(ROW(E59)-ROW(E$57))/15</f>
        <v>2.05706666666667</v>
      </c>
      <c r="F59" s="32" t="n">
        <f aca="false">F$57+(F$72-F$57)*(ROW(F59)-ROW(F$57))/15</f>
        <v>2.05706666666667</v>
      </c>
      <c r="G59" s="32" t="n">
        <f aca="false">G$57+(G$72-G$57)*(ROW(G59)-ROW(G$57))/15</f>
        <v>1.26666666666667</v>
      </c>
      <c r="H59" s="45" t="n">
        <f aca="false">H$57+(H$72-H$57)*(ROW(H59)-ROW(H$57))/15</f>
        <v>2.14373333333333</v>
      </c>
      <c r="I59" s="32" t="n">
        <f aca="false">I$57+(I$72-I$57)*(ROW(I59)-ROW(I$57))/15</f>
        <v>2.14373333333333</v>
      </c>
      <c r="J59" s="32" t="n">
        <f aca="false">J$57+(J$72-J$57)*(ROW(J59)-ROW(J$57))/15</f>
        <v>2.14373333333333</v>
      </c>
      <c r="K59" s="32" t="n">
        <f aca="false">K$57+(K$72-K$57)*(ROW(K59)-ROW(K$57))/15</f>
        <v>2.14373333333333</v>
      </c>
      <c r="L59" s="32" t="n">
        <f aca="false">L$57+(L$72-L$57)*(ROW(L59)-ROW(L$57))/15</f>
        <v>2.14373333333333</v>
      </c>
      <c r="M59" s="32" t="n">
        <f aca="false">M$57+(M$72-M$57)*(ROW(M59)-ROW(M$57))/15</f>
        <v>1.26666666666667</v>
      </c>
      <c r="N59" s="45" t="n">
        <f aca="false">N$57+(N$72-N$57)*(ROW(N59)-ROW(N$57))/15</f>
        <v>2.67413333333333</v>
      </c>
      <c r="O59" s="32" t="n">
        <f aca="false">O$57+(O$72-O$57)*(ROW(O59)-ROW(O$57))/15</f>
        <v>2.67413333333333</v>
      </c>
      <c r="P59" s="32" t="n">
        <f aca="false">P$57+(P$72-P$57)*(ROW(P59)-ROW(P$57))/15</f>
        <v>2.67413333333333</v>
      </c>
      <c r="Q59" s="32" t="n">
        <f aca="false">Q$57+(Q$72-Q$57)*(ROW(Q59)-ROW(Q$57))/15</f>
        <v>2.67413333333333</v>
      </c>
      <c r="R59" s="32" t="n">
        <f aca="false">R$57+(R$72-R$57)*(ROW(R59)-ROW(R$57))/15</f>
        <v>2.67413333333333</v>
      </c>
      <c r="S59" s="32" t="n">
        <f aca="false">S$57+(S$72-S$57)*(ROW(S59)-ROW(S$57))/15</f>
        <v>1.26666666666667</v>
      </c>
      <c r="T59" s="45" t="n">
        <f aca="false">T$57+(T$72-T$57)*(ROW(T59)-ROW(T$57))/15</f>
        <v>2.9272</v>
      </c>
      <c r="U59" s="32" t="n">
        <f aca="false">U$57+(U$72-U$57)*(ROW(U59)-ROW(U$57))/15</f>
        <v>2.9272</v>
      </c>
      <c r="V59" s="32" t="n">
        <f aca="false">V$57+(V$72-V$57)*(ROW(V59)-ROW(V$57))/15</f>
        <v>2.9272</v>
      </c>
      <c r="W59" s="32" t="n">
        <f aca="false">W$57+(W$72-W$57)*(ROW(W59)-ROW(W$57))/15</f>
        <v>2.9272</v>
      </c>
      <c r="X59" s="32" t="n">
        <f aca="false">X$57+(X$72-X$57)*(ROW(X59)-ROW(X$57))/15</f>
        <v>2.9272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5"/>
      <c r="B60" s="45" t="n">
        <f aca="false">B$57+(B$72-B$57)*(ROW(B60)-ROW(B$57))/15</f>
        <v>2.1296</v>
      </c>
      <c r="C60" s="32" t="n">
        <f aca="false">C$57+(C$72-C$57)*(ROW(C60)-ROW(C$57))/15</f>
        <v>2.1296</v>
      </c>
      <c r="D60" s="32" t="n">
        <f aca="false">D$57+(D$72-D$57)*(ROW(D60)-ROW(D$57))/15</f>
        <v>2.1296</v>
      </c>
      <c r="E60" s="32" t="n">
        <f aca="false">E$57+(E$72-E$57)*(ROW(E60)-ROW(E$57))/15</f>
        <v>2.1296</v>
      </c>
      <c r="F60" s="32" t="n">
        <f aca="false">F$57+(F$72-F$57)*(ROW(F60)-ROW(F$57))/15</f>
        <v>2.1296</v>
      </c>
      <c r="G60" s="32" t="n">
        <f aca="false">G$57+(G$72-G$57)*(ROW(G60)-ROW(G$57))/15</f>
        <v>1.4</v>
      </c>
      <c r="H60" s="45" t="n">
        <f aca="false">H$57+(H$72-H$57)*(ROW(H60)-ROW(H$57))/15</f>
        <v>2.2096</v>
      </c>
      <c r="I60" s="32" t="n">
        <f aca="false">I$57+(I$72-I$57)*(ROW(I60)-ROW(I$57))/15</f>
        <v>2.2096</v>
      </c>
      <c r="J60" s="32" t="n">
        <f aca="false">J$57+(J$72-J$57)*(ROW(J60)-ROW(J$57))/15</f>
        <v>2.2096</v>
      </c>
      <c r="K60" s="32" t="n">
        <f aca="false">K$57+(K$72-K$57)*(ROW(K60)-ROW(K$57))/15</f>
        <v>2.2096</v>
      </c>
      <c r="L60" s="32" t="n">
        <f aca="false">L$57+(L$72-L$57)*(ROW(L60)-ROW(L$57))/15</f>
        <v>2.2096</v>
      </c>
      <c r="M60" s="32" t="n">
        <f aca="false">M$57+(M$72-M$57)*(ROW(M60)-ROW(M$57))/15</f>
        <v>1.4</v>
      </c>
      <c r="N60" s="45" t="n">
        <f aca="false">N$57+(N$72-N$57)*(ROW(N60)-ROW(N$57))/15</f>
        <v>2.6992</v>
      </c>
      <c r="O60" s="32" t="n">
        <f aca="false">O$57+(O$72-O$57)*(ROW(O60)-ROW(O$57))/15</f>
        <v>2.6992</v>
      </c>
      <c r="P60" s="32" t="n">
        <f aca="false">P$57+(P$72-P$57)*(ROW(P60)-ROW(P$57))/15</f>
        <v>2.6992</v>
      </c>
      <c r="Q60" s="32" t="n">
        <f aca="false">Q$57+(Q$72-Q$57)*(ROW(Q60)-ROW(Q$57))/15</f>
        <v>2.6992</v>
      </c>
      <c r="R60" s="32" t="n">
        <f aca="false">R$57+(R$72-R$57)*(ROW(R60)-ROW(R$57))/15</f>
        <v>2.6992</v>
      </c>
      <c r="S60" s="32" t="n">
        <f aca="false">S$57+(S$72-S$57)*(ROW(S60)-ROW(S$57))/15</f>
        <v>1.4</v>
      </c>
      <c r="T60" s="45" t="n">
        <f aca="false">T$57+(T$72-T$57)*(ROW(T60)-ROW(T$57))/15</f>
        <v>2.9328</v>
      </c>
      <c r="U60" s="32" t="n">
        <f aca="false">U$57+(U$72-U$57)*(ROW(U60)-ROW(U$57))/15</f>
        <v>2.9328</v>
      </c>
      <c r="V60" s="32" t="n">
        <f aca="false">V$57+(V$72-V$57)*(ROW(V60)-ROW(V$57))/15</f>
        <v>2.9328</v>
      </c>
      <c r="W60" s="32" t="n">
        <f aca="false">W$57+(W$72-W$57)*(ROW(W60)-ROW(W$57))/15</f>
        <v>2.9328</v>
      </c>
      <c r="X60" s="32" t="n">
        <f aca="false">X$57+(X$72-X$57)*(ROW(X60)-ROW(X$57))/15</f>
        <v>2.9328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5"/>
      <c r="B61" s="45" t="n">
        <f aca="false">B$57+(B$72-B$57)*(ROW(B61)-ROW(B$57))/15</f>
        <v>2.20213333333333</v>
      </c>
      <c r="C61" s="32" t="n">
        <f aca="false">C$57+(C$72-C$57)*(ROW(C61)-ROW(C$57))/15</f>
        <v>2.20213333333333</v>
      </c>
      <c r="D61" s="32" t="n">
        <f aca="false">D$57+(D$72-D$57)*(ROW(D61)-ROW(D$57))/15</f>
        <v>2.20213333333333</v>
      </c>
      <c r="E61" s="32" t="n">
        <f aca="false">E$57+(E$72-E$57)*(ROW(E61)-ROW(E$57))/15</f>
        <v>2.20213333333333</v>
      </c>
      <c r="F61" s="32" t="n">
        <f aca="false">F$57+(F$72-F$57)*(ROW(F61)-ROW(F$57))/15</f>
        <v>2.20213333333333</v>
      </c>
      <c r="G61" s="32" t="n">
        <f aca="false">G$57+(G$72-G$57)*(ROW(G61)-ROW(G$57))/15</f>
        <v>1.53333333333333</v>
      </c>
      <c r="H61" s="45" t="n">
        <f aca="false">H$57+(H$72-H$57)*(ROW(H61)-ROW(H$57))/15</f>
        <v>2.27546666666667</v>
      </c>
      <c r="I61" s="32" t="n">
        <f aca="false">I$57+(I$72-I$57)*(ROW(I61)-ROW(I$57))/15</f>
        <v>2.27546666666667</v>
      </c>
      <c r="J61" s="32" t="n">
        <f aca="false">J$57+(J$72-J$57)*(ROW(J61)-ROW(J$57))/15</f>
        <v>2.27546666666667</v>
      </c>
      <c r="K61" s="32" t="n">
        <f aca="false">K$57+(K$72-K$57)*(ROW(K61)-ROW(K$57))/15</f>
        <v>2.27546666666667</v>
      </c>
      <c r="L61" s="32" t="n">
        <f aca="false">L$57+(L$72-L$57)*(ROW(L61)-ROW(L$57))/15</f>
        <v>2.27546666666667</v>
      </c>
      <c r="M61" s="32" t="n">
        <f aca="false">M$57+(M$72-M$57)*(ROW(M61)-ROW(M$57))/15</f>
        <v>1.53333333333333</v>
      </c>
      <c r="N61" s="45" t="n">
        <f aca="false">N$57+(N$72-N$57)*(ROW(N61)-ROW(N$57))/15</f>
        <v>2.72426666666667</v>
      </c>
      <c r="O61" s="32" t="n">
        <f aca="false">O$57+(O$72-O$57)*(ROW(O61)-ROW(O$57))/15</f>
        <v>2.72426666666667</v>
      </c>
      <c r="P61" s="32" t="n">
        <f aca="false">P$57+(P$72-P$57)*(ROW(P61)-ROW(P$57))/15</f>
        <v>2.72426666666667</v>
      </c>
      <c r="Q61" s="32" t="n">
        <f aca="false">Q$57+(Q$72-Q$57)*(ROW(Q61)-ROW(Q$57))/15</f>
        <v>2.72426666666667</v>
      </c>
      <c r="R61" s="32" t="n">
        <f aca="false">R$57+(R$72-R$57)*(ROW(R61)-ROW(R$57))/15</f>
        <v>2.72426666666667</v>
      </c>
      <c r="S61" s="32" t="n">
        <f aca="false">S$57+(S$72-S$57)*(ROW(S61)-ROW(S$57))/15</f>
        <v>1.53333333333333</v>
      </c>
      <c r="T61" s="45" t="n">
        <f aca="false">T$57+(T$72-T$57)*(ROW(T61)-ROW(T$57))/15</f>
        <v>2.9384</v>
      </c>
      <c r="U61" s="32" t="n">
        <f aca="false">U$57+(U$72-U$57)*(ROW(U61)-ROW(U$57))/15</f>
        <v>2.9384</v>
      </c>
      <c r="V61" s="32" t="n">
        <f aca="false">V$57+(V$72-V$57)*(ROW(V61)-ROW(V$57))/15</f>
        <v>2.9384</v>
      </c>
      <c r="W61" s="32" t="n">
        <f aca="false">W$57+(W$72-W$57)*(ROW(W61)-ROW(W$57))/15</f>
        <v>2.9384</v>
      </c>
      <c r="X61" s="32" t="n">
        <f aca="false">X$57+(X$72-X$57)*(ROW(X61)-ROW(X$57))/15</f>
        <v>2.9384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5"/>
      <c r="B62" s="45" t="n">
        <f aca="false">B$57+(B$72-B$57)*(ROW(B62)-ROW(B$57))/15</f>
        <v>2.27466666666667</v>
      </c>
      <c r="C62" s="32" t="n">
        <f aca="false">C$57+(C$72-C$57)*(ROW(C62)-ROW(C$57))/15</f>
        <v>2.27466666666667</v>
      </c>
      <c r="D62" s="32" t="n">
        <f aca="false">D$57+(D$72-D$57)*(ROW(D62)-ROW(D$57))/15</f>
        <v>2.27466666666667</v>
      </c>
      <c r="E62" s="32" t="n">
        <f aca="false">E$57+(E$72-E$57)*(ROW(E62)-ROW(E$57))/15</f>
        <v>2.27466666666667</v>
      </c>
      <c r="F62" s="32" t="n">
        <f aca="false">F$57+(F$72-F$57)*(ROW(F62)-ROW(F$57))/15</f>
        <v>2.27466666666667</v>
      </c>
      <c r="G62" s="32" t="n">
        <f aca="false">G$57+(G$72-G$57)*(ROW(G62)-ROW(G$57))/15</f>
        <v>1.66666666666667</v>
      </c>
      <c r="H62" s="45" t="n">
        <f aca="false">H$57+(H$72-H$57)*(ROW(H62)-ROW(H$57))/15</f>
        <v>2.34133333333333</v>
      </c>
      <c r="I62" s="32" t="n">
        <f aca="false">I$57+(I$72-I$57)*(ROW(I62)-ROW(I$57))/15</f>
        <v>2.34133333333333</v>
      </c>
      <c r="J62" s="32" t="n">
        <f aca="false">J$57+(J$72-J$57)*(ROW(J62)-ROW(J$57))/15</f>
        <v>2.34133333333333</v>
      </c>
      <c r="K62" s="32" t="n">
        <f aca="false">K$57+(K$72-K$57)*(ROW(K62)-ROW(K$57))/15</f>
        <v>2.34133333333333</v>
      </c>
      <c r="L62" s="32" t="n">
        <f aca="false">L$57+(L$72-L$57)*(ROW(L62)-ROW(L$57))/15</f>
        <v>2.34133333333333</v>
      </c>
      <c r="M62" s="32" t="n">
        <f aca="false">M$57+(M$72-M$57)*(ROW(M62)-ROW(M$57))/15</f>
        <v>1.66666666666667</v>
      </c>
      <c r="N62" s="45" t="n">
        <f aca="false">N$57+(N$72-N$57)*(ROW(N62)-ROW(N$57))/15</f>
        <v>2.74933333333333</v>
      </c>
      <c r="O62" s="32" t="n">
        <f aca="false">O$57+(O$72-O$57)*(ROW(O62)-ROW(O$57))/15</f>
        <v>2.74933333333333</v>
      </c>
      <c r="P62" s="32" t="n">
        <f aca="false">P$57+(P$72-P$57)*(ROW(P62)-ROW(P$57))/15</f>
        <v>2.74933333333333</v>
      </c>
      <c r="Q62" s="32" t="n">
        <f aca="false">Q$57+(Q$72-Q$57)*(ROW(Q62)-ROW(Q$57))/15</f>
        <v>2.74933333333333</v>
      </c>
      <c r="R62" s="32" t="n">
        <f aca="false">R$57+(R$72-R$57)*(ROW(R62)-ROW(R$57))/15</f>
        <v>2.74933333333333</v>
      </c>
      <c r="S62" s="32" t="n">
        <f aca="false">S$57+(S$72-S$57)*(ROW(S62)-ROW(S$57))/15</f>
        <v>1.66666666666667</v>
      </c>
      <c r="T62" s="45" t="n">
        <f aca="false">T$57+(T$72-T$57)*(ROW(T62)-ROW(T$57))/15</f>
        <v>2.944</v>
      </c>
      <c r="U62" s="32" t="n">
        <f aca="false">U$57+(U$72-U$57)*(ROW(U62)-ROW(U$57))/15</f>
        <v>2.944</v>
      </c>
      <c r="V62" s="32" t="n">
        <f aca="false">V$57+(V$72-V$57)*(ROW(V62)-ROW(V$57))/15</f>
        <v>2.944</v>
      </c>
      <c r="W62" s="32" t="n">
        <f aca="false">W$57+(W$72-W$57)*(ROW(W62)-ROW(W$57))/15</f>
        <v>2.944</v>
      </c>
      <c r="X62" s="32" t="n">
        <f aca="false">X$57+(X$72-X$57)*(ROW(X62)-ROW(X$57))/15</f>
        <v>2.944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5"/>
      <c r="B63" s="45" t="n">
        <f aca="false">B$57+(B$72-B$57)*(ROW(B63)-ROW(B$57))/15</f>
        <v>2.3472</v>
      </c>
      <c r="C63" s="32" t="n">
        <f aca="false">C$57+(C$72-C$57)*(ROW(C63)-ROW(C$57))/15</f>
        <v>2.3472</v>
      </c>
      <c r="D63" s="32" t="n">
        <f aca="false">D$57+(D$72-D$57)*(ROW(D63)-ROW(D$57))/15</f>
        <v>2.3472</v>
      </c>
      <c r="E63" s="32" t="n">
        <f aca="false">E$57+(E$72-E$57)*(ROW(E63)-ROW(E$57))/15</f>
        <v>2.3472</v>
      </c>
      <c r="F63" s="32" t="n">
        <f aca="false">F$57+(F$72-F$57)*(ROW(F63)-ROW(F$57))/15</f>
        <v>2.3472</v>
      </c>
      <c r="G63" s="32" t="n">
        <f aca="false">G$57+(G$72-G$57)*(ROW(G63)-ROW(G$57))/15</f>
        <v>1.8</v>
      </c>
      <c r="H63" s="45" t="n">
        <f aca="false">H$57+(H$72-H$57)*(ROW(H63)-ROW(H$57))/15</f>
        <v>2.4072</v>
      </c>
      <c r="I63" s="32" t="n">
        <f aca="false">I$57+(I$72-I$57)*(ROW(I63)-ROW(I$57))/15</f>
        <v>2.4072</v>
      </c>
      <c r="J63" s="32" t="n">
        <f aca="false">J$57+(J$72-J$57)*(ROW(J63)-ROW(J$57))/15</f>
        <v>2.4072</v>
      </c>
      <c r="K63" s="32" t="n">
        <f aca="false">K$57+(K$72-K$57)*(ROW(K63)-ROW(K$57))/15</f>
        <v>2.4072</v>
      </c>
      <c r="L63" s="32" t="n">
        <f aca="false">L$57+(L$72-L$57)*(ROW(L63)-ROW(L$57))/15</f>
        <v>2.4072</v>
      </c>
      <c r="M63" s="32" t="n">
        <f aca="false">M$57+(M$72-M$57)*(ROW(M63)-ROW(M$57))/15</f>
        <v>1.8</v>
      </c>
      <c r="N63" s="45" t="n">
        <f aca="false">N$57+(N$72-N$57)*(ROW(N63)-ROW(N$57))/15</f>
        <v>2.7744</v>
      </c>
      <c r="O63" s="32" t="n">
        <f aca="false">O$57+(O$72-O$57)*(ROW(O63)-ROW(O$57))/15</f>
        <v>2.7744</v>
      </c>
      <c r="P63" s="32" t="n">
        <f aca="false">P$57+(P$72-P$57)*(ROW(P63)-ROW(P$57))/15</f>
        <v>2.7744</v>
      </c>
      <c r="Q63" s="32" t="n">
        <f aca="false">Q$57+(Q$72-Q$57)*(ROW(Q63)-ROW(Q$57))/15</f>
        <v>2.7744</v>
      </c>
      <c r="R63" s="32" t="n">
        <f aca="false">R$57+(R$72-R$57)*(ROW(R63)-ROW(R$57))/15</f>
        <v>2.7744</v>
      </c>
      <c r="S63" s="32" t="n">
        <f aca="false">S$57+(S$72-S$57)*(ROW(S63)-ROW(S$57))/15</f>
        <v>1.8</v>
      </c>
      <c r="T63" s="45" t="n">
        <f aca="false">T$57+(T$72-T$57)*(ROW(T63)-ROW(T$57))/15</f>
        <v>2.9496</v>
      </c>
      <c r="U63" s="32" t="n">
        <f aca="false">U$57+(U$72-U$57)*(ROW(U63)-ROW(U$57))/15</f>
        <v>2.9496</v>
      </c>
      <c r="V63" s="32" t="n">
        <f aca="false">V$57+(V$72-V$57)*(ROW(V63)-ROW(V$57))/15</f>
        <v>2.9496</v>
      </c>
      <c r="W63" s="32" t="n">
        <f aca="false">W$57+(W$72-W$57)*(ROW(W63)-ROW(W$57))/15</f>
        <v>2.9496</v>
      </c>
      <c r="X63" s="32" t="n">
        <f aca="false">X$57+(X$72-X$57)*(ROW(X63)-ROW(X$57))/15</f>
        <v>2.9496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5"/>
      <c r="B64" s="45" t="n">
        <f aca="false">B$57+(B$72-B$57)*(ROW(B64)-ROW(B$57))/15</f>
        <v>2.41973333333333</v>
      </c>
      <c r="C64" s="32" t="n">
        <f aca="false">C$57+(C$72-C$57)*(ROW(C64)-ROW(C$57))/15</f>
        <v>2.41973333333333</v>
      </c>
      <c r="D64" s="32" t="n">
        <f aca="false">D$57+(D$72-D$57)*(ROW(D64)-ROW(D$57))/15</f>
        <v>2.41973333333333</v>
      </c>
      <c r="E64" s="32" t="n">
        <f aca="false">E$57+(E$72-E$57)*(ROW(E64)-ROW(E$57))/15</f>
        <v>2.41973333333333</v>
      </c>
      <c r="F64" s="32" t="n">
        <f aca="false">F$57+(F$72-F$57)*(ROW(F64)-ROW(F$57))/15</f>
        <v>2.41973333333333</v>
      </c>
      <c r="G64" s="32" t="n">
        <f aca="false">G$57+(G$72-G$57)*(ROW(G64)-ROW(G$57))/15</f>
        <v>1.93333333333333</v>
      </c>
      <c r="H64" s="45" t="n">
        <f aca="false">H$57+(H$72-H$57)*(ROW(H64)-ROW(H$57))/15</f>
        <v>2.47306666666667</v>
      </c>
      <c r="I64" s="32" t="n">
        <f aca="false">I$57+(I$72-I$57)*(ROW(I64)-ROW(I$57))/15</f>
        <v>2.47306666666667</v>
      </c>
      <c r="J64" s="32" t="n">
        <f aca="false">J$57+(J$72-J$57)*(ROW(J64)-ROW(J$57))/15</f>
        <v>2.47306666666667</v>
      </c>
      <c r="K64" s="32" t="n">
        <f aca="false">K$57+(K$72-K$57)*(ROW(K64)-ROW(K$57))/15</f>
        <v>2.47306666666667</v>
      </c>
      <c r="L64" s="32" t="n">
        <f aca="false">L$57+(L$72-L$57)*(ROW(L64)-ROW(L$57))/15</f>
        <v>2.47306666666667</v>
      </c>
      <c r="M64" s="32" t="n">
        <f aca="false">M$57+(M$72-M$57)*(ROW(M64)-ROW(M$57))/15</f>
        <v>1.93333333333333</v>
      </c>
      <c r="N64" s="45" t="n">
        <f aca="false">N$57+(N$72-N$57)*(ROW(N64)-ROW(N$57))/15</f>
        <v>2.79946666666667</v>
      </c>
      <c r="O64" s="32" t="n">
        <f aca="false">O$57+(O$72-O$57)*(ROW(O64)-ROW(O$57))/15</f>
        <v>2.79946666666667</v>
      </c>
      <c r="P64" s="32" t="n">
        <f aca="false">P$57+(P$72-P$57)*(ROW(P64)-ROW(P$57))/15</f>
        <v>2.79946666666667</v>
      </c>
      <c r="Q64" s="32" t="n">
        <f aca="false">Q$57+(Q$72-Q$57)*(ROW(Q64)-ROW(Q$57))/15</f>
        <v>2.79946666666667</v>
      </c>
      <c r="R64" s="32" t="n">
        <f aca="false">R$57+(R$72-R$57)*(ROW(R64)-ROW(R$57))/15</f>
        <v>2.79946666666667</v>
      </c>
      <c r="S64" s="32" t="n">
        <f aca="false">S$57+(S$72-S$57)*(ROW(S64)-ROW(S$57))/15</f>
        <v>1.93333333333333</v>
      </c>
      <c r="T64" s="45" t="n">
        <f aca="false">T$57+(T$72-T$57)*(ROW(T64)-ROW(T$57))/15</f>
        <v>2.9552</v>
      </c>
      <c r="U64" s="32" t="n">
        <f aca="false">U$57+(U$72-U$57)*(ROW(U64)-ROW(U$57))/15</f>
        <v>2.9552</v>
      </c>
      <c r="V64" s="32" t="n">
        <f aca="false">V$57+(V$72-V$57)*(ROW(V64)-ROW(V$57))/15</f>
        <v>2.9552</v>
      </c>
      <c r="W64" s="32" t="n">
        <f aca="false">W$57+(W$72-W$57)*(ROW(W64)-ROW(W$57))/15</f>
        <v>2.9552</v>
      </c>
      <c r="X64" s="32" t="n">
        <f aca="false">X$57+(X$72-X$57)*(ROW(X64)-ROW(X$57))/15</f>
        <v>2.9552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5"/>
      <c r="B65" s="45" t="n">
        <f aca="false">B$57+(B$72-B$57)*(ROW(B65)-ROW(B$57))/15</f>
        <v>2.49226666666667</v>
      </c>
      <c r="C65" s="32" t="n">
        <f aca="false">C$57+(C$72-C$57)*(ROW(C65)-ROW(C$57))/15</f>
        <v>2.49226666666667</v>
      </c>
      <c r="D65" s="32" t="n">
        <f aca="false">D$57+(D$72-D$57)*(ROW(D65)-ROW(D$57))/15</f>
        <v>2.49226666666667</v>
      </c>
      <c r="E65" s="32" t="n">
        <f aca="false">E$57+(E$72-E$57)*(ROW(E65)-ROW(E$57))/15</f>
        <v>2.49226666666667</v>
      </c>
      <c r="F65" s="32" t="n">
        <f aca="false">F$57+(F$72-F$57)*(ROW(F65)-ROW(F$57))/15</f>
        <v>2.49226666666667</v>
      </c>
      <c r="G65" s="32" t="n">
        <f aca="false">G$57+(G$72-G$57)*(ROW(G65)-ROW(G$57))/15</f>
        <v>2.06666666666667</v>
      </c>
      <c r="H65" s="45" t="n">
        <f aca="false">H$57+(H$72-H$57)*(ROW(H65)-ROW(H$57))/15</f>
        <v>2.53893333333333</v>
      </c>
      <c r="I65" s="32" t="n">
        <f aca="false">I$57+(I$72-I$57)*(ROW(I65)-ROW(I$57))/15</f>
        <v>2.53893333333333</v>
      </c>
      <c r="J65" s="32" t="n">
        <f aca="false">J$57+(J$72-J$57)*(ROW(J65)-ROW(J$57))/15</f>
        <v>2.53893333333333</v>
      </c>
      <c r="K65" s="32" t="n">
        <f aca="false">K$57+(K$72-K$57)*(ROW(K65)-ROW(K$57))/15</f>
        <v>2.53893333333333</v>
      </c>
      <c r="L65" s="32" t="n">
        <f aca="false">L$57+(L$72-L$57)*(ROW(L65)-ROW(L$57))/15</f>
        <v>2.53893333333333</v>
      </c>
      <c r="M65" s="32" t="n">
        <f aca="false">M$57+(M$72-M$57)*(ROW(M65)-ROW(M$57))/15</f>
        <v>2.06666666666667</v>
      </c>
      <c r="N65" s="45" t="n">
        <f aca="false">N$57+(N$72-N$57)*(ROW(N65)-ROW(N$57))/15</f>
        <v>2.82453333333333</v>
      </c>
      <c r="O65" s="32" t="n">
        <f aca="false">O$57+(O$72-O$57)*(ROW(O65)-ROW(O$57))/15</f>
        <v>2.82453333333333</v>
      </c>
      <c r="P65" s="32" t="n">
        <f aca="false">P$57+(P$72-P$57)*(ROW(P65)-ROW(P$57))/15</f>
        <v>2.82453333333333</v>
      </c>
      <c r="Q65" s="32" t="n">
        <f aca="false">Q$57+(Q$72-Q$57)*(ROW(Q65)-ROW(Q$57))/15</f>
        <v>2.82453333333333</v>
      </c>
      <c r="R65" s="32" t="n">
        <f aca="false">R$57+(R$72-R$57)*(ROW(R65)-ROW(R$57))/15</f>
        <v>2.82453333333333</v>
      </c>
      <c r="S65" s="32" t="n">
        <f aca="false">S$57+(S$72-S$57)*(ROW(S65)-ROW(S$57))/15</f>
        <v>2.06666666666667</v>
      </c>
      <c r="T65" s="45" t="n">
        <f aca="false">T$57+(T$72-T$57)*(ROW(T65)-ROW(T$57))/15</f>
        <v>2.9608</v>
      </c>
      <c r="U65" s="32" t="n">
        <f aca="false">U$57+(U$72-U$57)*(ROW(U65)-ROW(U$57))/15</f>
        <v>2.9608</v>
      </c>
      <c r="V65" s="32" t="n">
        <f aca="false">V$57+(V$72-V$57)*(ROW(V65)-ROW(V$57))/15</f>
        <v>2.9608</v>
      </c>
      <c r="W65" s="32" t="n">
        <f aca="false">W$57+(W$72-W$57)*(ROW(W65)-ROW(W$57))/15</f>
        <v>2.9608</v>
      </c>
      <c r="X65" s="32" t="n">
        <f aca="false">X$57+(X$72-X$57)*(ROW(X65)-ROW(X$57))/15</f>
        <v>2.9608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5"/>
      <c r="B66" s="45" t="n">
        <f aca="false">B$57+(B$72-B$57)*(ROW(B66)-ROW(B$57))/15</f>
        <v>2.5648</v>
      </c>
      <c r="C66" s="32" t="n">
        <f aca="false">C$57+(C$72-C$57)*(ROW(C66)-ROW(C$57))/15</f>
        <v>2.5648</v>
      </c>
      <c r="D66" s="32" t="n">
        <f aca="false">D$57+(D$72-D$57)*(ROW(D66)-ROW(D$57))/15</f>
        <v>2.5648</v>
      </c>
      <c r="E66" s="32" t="n">
        <f aca="false">E$57+(E$72-E$57)*(ROW(E66)-ROW(E$57))/15</f>
        <v>2.5648</v>
      </c>
      <c r="F66" s="32" t="n">
        <f aca="false">F$57+(F$72-F$57)*(ROW(F66)-ROW(F$57))/15</f>
        <v>2.5648</v>
      </c>
      <c r="G66" s="32" t="n">
        <f aca="false">G$57+(G$72-G$57)*(ROW(G66)-ROW(G$57))/15</f>
        <v>2.2</v>
      </c>
      <c r="H66" s="45" t="n">
        <f aca="false">H$57+(H$72-H$57)*(ROW(H66)-ROW(H$57))/15</f>
        <v>2.6048</v>
      </c>
      <c r="I66" s="32" t="n">
        <f aca="false">I$57+(I$72-I$57)*(ROW(I66)-ROW(I$57))/15</f>
        <v>2.6048</v>
      </c>
      <c r="J66" s="32" t="n">
        <f aca="false">J$57+(J$72-J$57)*(ROW(J66)-ROW(J$57))/15</f>
        <v>2.6048</v>
      </c>
      <c r="K66" s="32" t="n">
        <f aca="false">K$57+(K$72-K$57)*(ROW(K66)-ROW(K$57))/15</f>
        <v>2.6048</v>
      </c>
      <c r="L66" s="32" t="n">
        <f aca="false">L$57+(L$72-L$57)*(ROW(L66)-ROW(L$57))/15</f>
        <v>2.6048</v>
      </c>
      <c r="M66" s="32" t="n">
        <f aca="false">M$57+(M$72-M$57)*(ROW(M66)-ROW(M$57))/15</f>
        <v>2.2</v>
      </c>
      <c r="N66" s="45" t="n">
        <f aca="false">N$57+(N$72-N$57)*(ROW(N66)-ROW(N$57))/15</f>
        <v>2.8496</v>
      </c>
      <c r="O66" s="32" t="n">
        <f aca="false">O$57+(O$72-O$57)*(ROW(O66)-ROW(O$57))/15</f>
        <v>2.8496</v>
      </c>
      <c r="P66" s="32" t="n">
        <f aca="false">P$57+(P$72-P$57)*(ROW(P66)-ROW(P$57))/15</f>
        <v>2.8496</v>
      </c>
      <c r="Q66" s="32" t="n">
        <f aca="false">Q$57+(Q$72-Q$57)*(ROW(Q66)-ROW(Q$57))/15</f>
        <v>2.8496</v>
      </c>
      <c r="R66" s="32" t="n">
        <f aca="false">R$57+(R$72-R$57)*(ROW(R66)-ROW(R$57))/15</f>
        <v>2.8496</v>
      </c>
      <c r="S66" s="32" t="n">
        <f aca="false">S$57+(S$72-S$57)*(ROW(S66)-ROW(S$57))/15</f>
        <v>2.2</v>
      </c>
      <c r="T66" s="45" t="n">
        <f aca="false">T$57+(T$72-T$57)*(ROW(T66)-ROW(T$57))/15</f>
        <v>2.9664</v>
      </c>
      <c r="U66" s="32" t="n">
        <f aca="false">U$57+(U$72-U$57)*(ROW(U66)-ROW(U$57))/15</f>
        <v>2.9664</v>
      </c>
      <c r="V66" s="32" t="n">
        <f aca="false">V$57+(V$72-V$57)*(ROW(V66)-ROW(V$57))/15</f>
        <v>2.9664</v>
      </c>
      <c r="W66" s="32" t="n">
        <f aca="false">W$57+(W$72-W$57)*(ROW(W66)-ROW(W$57))/15</f>
        <v>2.9664</v>
      </c>
      <c r="X66" s="32" t="n">
        <f aca="false">X$57+(X$72-X$57)*(ROW(X66)-ROW(X$57))/15</f>
        <v>2.9664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5"/>
      <c r="B67" s="45" t="n">
        <f aca="false">B$57+(B$72-B$57)*(ROW(B67)-ROW(B$57))/15</f>
        <v>2.63733333333333</v>
      </c>
      <c r="C67" s="32" t="n">
        <f aca="false">C$57+(C$72-C$57)*(ROW(C67)-ROW(C$57))/15</f>
        <v>2.63733333333333</v>
      </c>
      <c r="D67" s="32" t="n">
        <f aca="false">D$57+(D$72-D$57)*(ROW(D67)-ROW(D$57))/15</f>
        <v>2.63733333333333</v>
      </c>
      <c r="E67" s="32" t="n">
        <f aca="false">E$57+(E$72-E$57)*(ROW(E67)-ROW(E$57))/15</f>
        <v>2.63733333333333</v>
      </c>
      <c r="F67" s="32" t="n">
        <f aca="false">F$57+(F$72-F$57)*(ROW(F67)-ROW(F$57))/15</f>
        <v>2.63733333333333</v>
      </c>
      <c r="G67" s="32" t="n">
        <f aca="false">G$57+(G$72-G$57)*(ROW(G67)-ROW(G$57))/15</f>
        <v>2.33333333333333</v>
      </c>
      <c r="H67" s="45" t="n">
        <f aca="false">H$57+(H$72-H$57)*(ROW(H67)-ROW(H$57))/15</f>
        <v>2.67066666666667</v>
      </c>
      <c r="I67" s="32" t="n">
        <f aca="false">I$57+(I$72-I$57)*(ROW(I67)-ROW(I$57))/15</f>
        <v>2.67066666666667</v>
      </c>
      <c r="J67" s="32" t="n">
        <f aca="false">J$57+(J$72-J$57)*(ROW(J67)-ROW(J$57))/15</f>
        <v>2.67066666666667</v>
      </c>
      <c r="K67" s="32" t="n">
        <f aca="false">K$57+(K$72-K$57)*(ROW(K67)-ROW(K$57))/15</f>
        <v>2.67066666666667</v>
      </c>
      <c r="L67" s="32" t="n">
        <f aca="false">L$57+(L$72-L$57)*(ROW(L67)-ROW(L$57))/15</f>
        <v>2.67066666666667</v>
      </c>
      <c r="M67" s="32" t="n">
        <f aca="false">M$57+(M$72-M$57)*(ROW(M67)-ROW(M$57))/15</f>
        <v>2.33333333333333</v>
      </c>
      <c r="N67" s="45" t="n">
        <f aca="false">N$57+(N$72-N$57)*(ROW(N67)-ROW(N$57))/15</f>
        <v>2.87466666666667</v>
      </c>
      <c r="O67" s="32" t="n">
        <f aca="false">O$57+(O$72-O$57)*(ROW(O67)-ROW(O$57))/15</f>
        <v>2.87466666666667</v>
      </c>
      <c r="P67" s="32" t="n">
        <f aca="false">P$57+(P$72-P$57)*(ROW(P67)-ROW(P$57))/15</f>
        <v>2.87466666666667</v>
      </c>
      <c r="Q67" s="32" t="n">
        <f aca="false">Q$57+(Q$72-Q$57)*(ROW(Q67)-ROW(Q$57))/15</f>
        <v>2.87466666666667</v>
      </c>
      <c r="R67" s="32" t="n">
        <f aca="false">R$57+(R$72-R$57)*(ROW(R67)-ROW(R$57))/15</f>
        <v>2.87466666666667</v>
      </c>
      <c r="S67" s="32" t="n">
        <f aca="false">S$57+(S$72-S$57)*(ROW(S67)-ROW(S$57))/15</f>
        <v>2.33333333333333</v>
      </c>
      <c r="T67" s="45" t="n">
        <f aca="false">T$57+(T$72-T$57)*(ROW(T67)-ROW(T$57))/15</f>
        <v>2.972</v>
      </c>
      <c r="U67" s="32" t="n">
        <f aca="false">U$57+(U$72-U$57)*(ROW(U67)-ROW(U$57))/15</f>
        <v>2.972</v>
      </c>
      <c r="V67" s="32" t="n">
        <f aca="false">V$57+(V$72-V$57)*(ROW(V67)-ROW(V$57))/15</f>
        <v>2.972</v>
      </c>
      <c r="W67" s="32" t="n">
        <f aca="false">W$57+(W$72-W$57)*(ROW(W67)-ROW(W$57))/15</f>
        <v>2.972</v>
      </c>
      <c r="X67" s="32" t="n">
        <f aca="false">X$57+(X$72-X$57)*(ROW(X67)-ROW(X$57))/15</f>
        <v>2.972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5"/>
      <c r="B68" s="45" t="n">
        <f aca="false">B$57+(B$72-B$57)*(ROW(B68)-ROW(B$57))/15</f>
        <v>2.70986666666667</v>
      </c>
      <c r="C68" s="32" t="n">
        <f aca="false">C$57+(C$72-C$57)*(ROW(C68)-ROW(C$57))/15</f>
        <v>2.70986666666667</v>
      </c>
      <c r="D68" s="32" t="n">
        <f aca="false">D$57+(D$72-D$57)*(ROW(D68)-ROW(D$57))/15</f>
        <v>2.70986666666667</v>
      </c>
      <c r="E68" s="32" t="n">
        <f aca="false">E$57+(E$72-E$57)*(ROW(E68)-ROW(E$57))/15</f>
        <v>2.70986666666667</v>
      </c>
      <c r="F68" s="32" t="n">
        <f aca="false">F$57+(F$72-F$57)*(ROW(F68)-ROW(F$57))/15</f>
        <v>2.70986666666667</v>
      </c>
      <c r="G68" s="32" t="n">
        <f aca="false">G$57+(G$72-G$57)*(ROW(G68)-ROW(G$57))/15</f>
        <v>2.46666666666667</v>
      </c>
      <c r="H68" s="45" t="n">
        <f aca="false">H$57+(H$72-H$57)*(ROW(H68)-ROW(H$57))/15</f>
        <v>2.73653333333333</v>
      </c>
      <c r="I68" s="32" t="n">
        <f aca="false">I$57+(I$72-I$57)*(ROW(I68)-ROW(I$57))/15</f>
        <v>2.73653333333333</v>
      </c>
      <c r="J68" s="32" t="n">
        <f aca="false">J$57+(J$72-J$57)*(ROW(J68)-ROW(J$57))/15</f>
        <v>2.73653333333333</v>
      </c>
      <c r="K68" s="32" t="n">
        <f aca="false">K$57+(K$72-K$57)*(ROW(K68)-ROW(K$57))/15</f>
        <v>2.73653333333333</v>
      </c>
      <c r="L68" s="32" t="n">
        <f aca="false">L$57+(L$72-L$57)*(ROW(L68)-ROW(L$57))/15</f>
        <v>2.73653333333333</v>
      </c>
      <c r="M68" s="32" t="n">
        <f aca="false">M$57+(M$72-M$57)*(ROW(M68)-ROW(M$57))/15</f>
        <v>2.46666666666667</v>
      </c>
      <c r="N68" s="45" t="n">
        <f aca="false">N$57+(N$72-N$57)*(ROW(N68)-ROW(N$57))/15</f>
        <v>2.89973333333333</v>
      </c>
      <c r="O68" s="32" t="n">
        <f aca="false">O$57+(O$72-O$57)*(ROW(O68)-ROW(O$57))/15</f>
        <v>2.89973333333333</v>
      </c>
      <c r="P68" s="32" t="n">
        <f aca="false">P$57+(P$72-P$57)*(ROW(P68)-ROW(P$57))/15</f>
        <v>2.89973333333333</v>
      </c>
      <c r="Q68" s="32" t="n">
        <f aca="false">Q$57+(Q$72-Q$57)*(ROW(Q68)-ROW(Q$57))/15</f>
        <v>2.89973333333333</v>
      </c>
      <c r="R68" s="32" t="n">
        <f aca="false">R$57+(R$72-R$57)*(ROW(R68)-ROW(R$57))/15</f>
        <v>2.89973333333333</v>
      </c>
      <c r="S68" s="32" t="n">
        <f aca="false">S$57+(S$72-S$57)*(ROW(S68)-ROW(S$57))/15</f>
        <v>2.46666666666667</v>
      </c>
      <c r="T68" s="45" t="n">
        <f aca="false">T$57+(T$72-T$57)*(ROW(T68)-ROW(T$57))/15</f>
        <v>2.9776</v>
      </c>
      <c r="U68" s="32" t="n">
        <f aca="false">U$57+(U$72-U$57)*(ROW(U68)-ROW(U$57))/15</f>
        <v>2.9776</v>
      </c>
      <c r="V68" s="32" t="n">
        <f aca="false">V$57+(V$72-V$57)*(ROW(V68)-ROW(V$57))/15</f>
        <v>2.9776</v>
      </c>
      <c r="W68" s="32" t="n">
        <f aca="false">W$57+(W$72-W$57)*(ROW(W68)-ROW(W$57))/15</f>
        <v>2.9776</v>
      </c>
      <c r="X68" s="32" t="n">
        <f aca="false">X$57+(X$72-X$57)*(ROW(X68)-ROW(X$57))/15</f>
        <v>2.9776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5"/>
      <c r="B69" s="45" t="n">
        <f aca="false">B$57+(B$72-B$57)*(ROW(B69)-ROW(B$57))/15</f>
        <v>2.7824</v>
      </c>
      <c r="C69" s="32" t="n">
        <f aca="false">C$57+(C$72-C$57)*(ROW(C69)-ROW(C$57))/15</f>
        <v>2.7824</v>
      </c>
      <c r="D69" s="32" t="n">
        <f aca="false">D$57+(D$72-D$57)*(ROW(D69)-ROW(D$57))/15</f>
        <v>2.7824</v>
      </c>
      <c r="E69" s="32" t="n">
        <f aca="false">E$57+(E$72-E$57)*(ROW(E69)-ROW(E$57))/15</f>
        <v>2.7824</v>
      </c>
      <c r="F69" s="32" t="n">
        <f aca="false">F$57+(F$72-F$57)*(ROW(F69)-ROW(F$57))/15</f>
        <v>2.7824</v>
      </c>
      <c r="G69" s="32" t="n">
        <f aca="false">G$57+(G$72-G$57)*(ROW(G69)-ROW(G$57))/15</f>
        <v>2.6</v>
      </c>
      <c r="H69" s="45" t="n">
        <f aca="false">H$57+(H$72-H$57)*(ROW(H69)-ROW(H$57))/15</f>
        <v>2.8024</v>
      </c>
      <c r="I69" s="32" t="n">
        <f aca="false">I$57+(I$72-I$57)*(ROW(I69)-ROW(I$57))/15</f>
        <v>2.8024</v>
      </c>
      <c r="J69" s="32" t="n">
        <f aca="false">J$57+(J$72-J$57)*(ROW(J69)-ROW(J$57))/15</f>
        <v>2.8024</v>
      </c>
      <c r="K69" s="32" t="n">
        <f aca="false">K$57+(K$72-K$57)*(ROW(K69)-ROW(K$57))/15</f>
        <v>2.8024</v>
      </c>
      <c r="L69" s="32" t="n">
        <f aca="false">L$57+(L$72-L$57)*(ROW(L69)-ROW(L$57))/15</f>
        <v>2.8024</v>
      </c>
      <c r="M69" s="32" t="n">
        <f aca="false">M$57+(M$72-M$57)*(ROW(M69)-ROW(M$57))/15</f>
        <v>2.6</v>
      </c>
      <c r="N69" s="45" t="n">
        <f aca="false">N$57+(N$72-N$57)*(ROW(N69)-ROW(N$57))/15</f>
        <v>2.9248</v>
      </c>
      <c r="O69" s="32" t="n">
        <f aca="false">O$57+(O$72-O$57)*(ROW(O69)-ROW(O$57))/15</f>
        <v>2.9248</v>
      </c>
      <c r="P69" s="32" t="n">
        <f aca="false">P$57+(P$72-P$57)*(ROW(P69)-ROW(P$57))/15</f>
        <v>2.9248</v>
      </c>
      <c r="Q69" s="32" t="n">
        <f aca="false">Q$57+(Q$72-Q$57)*(ROW(Q69)-ROW(Q$57))/15</f>
        <v>2.9248</v>
      </c>
      <c r="R69" s="32" t="n">
        <f aca="false">R$57+(R$72-R$57)*(ROW(R69)-ROW(R$57))/15</f>
        <v>2.9248</v>
      </c>
      <c r="S69" s="32" t="n">
        <f aca="false">S$57+(S$72-S$57)*(ROW(S69)-ROW(S$57))/15</f>
        <v>2.6</v>
      </c>
      <c r="T69" s="45" t="n">
        <f aca="false">T$57+(T$72-T$57)*(ROW(T69)-ROW(T$57))/15</f>
        <v>2.9832</v>
      </c>
      <c r="U69" s="32" t="n">
        <f aca="false">U$57+(U$72-U$57)*(ROW(U69)-ROW(U$57))/15</f>
        <v>2.9832</v>
      </c>
      <c r="V69" s="32" t="n">
        <f aca="false">V$57+(V$72-V$57)*(ROW(V69)-ROW(V$57))/15</f>
        <v>2.9832</v>
      </c>
      <c r="W69" s="32" t="n">
        <f aca="false">W$57+(W$72-W$57)*(ROW(W69)-ROW(W$57))/15</f>
        <v>2.9832</v>
      </c>
      <c r="X69" s="32" t="n">
        <f aca="false">X$57+(X$72-X$57)*(ROW(X69)-ROW(X$57))/15</f>
        <v>2.9832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5"/>
      <c r="B70" s="45" t="n">
        <f aca="false">B$57+(B$72-B$57)*(ROW(B70)-ROW(B$57))/15</f>
        <v>2.85493333333333</v>
      </c>
      <c r="C70" s="32" t="n">
        <f aca="false">C$57+(C$72-C$57)*(ROW(C70)-ROW(C$57))/15</f>
        <v>2.85493333333333</v>
      </c>
      <c r="D70" s="32" t="n">
        <f aca="false">D$57+(D$72-D$57)*(ROW(D70)-ROW(D$57))/15</f>
        <v>2.85493333333333</v>
      </c>
      <c r="E70" s="32" t="n">
        <f aca="false">E$57+(E$72-E$57)*(ROW(E70)-ROW(E$57))/15</f>
        <v>2.85493333333333</v>
      </c>
      <c r="F70" s="32" t="n">
        <f aca="false">F$57+(F$72-F$57)*(ROW(F70)-ROW(F$57))/15</f>
        <v>2.85493333333333</v>
      </c>
      <c r="G70" s="32" t="n">
        <f aca="false">G$57+(G$72-G$57)*(ROW(G70)-ROW(G$57))/15</f>
        <v>2.73333333333333</v>
      </c>
      <c r="H70" s="45" t="n">
        <f aca="false">H$57+(H$72-H$57)*(ROW(H70)-ROW(H$57))/15</f>
        <v>2.86826666666667</v>
      </c>
      <c r="I70" s="32" t="n">
        <f aca="false">I$57+(I$72-I$57)*(ROW(I70)-ROW(I$57))/15</f>
        <v>2.86826666666667</v>
      </c>
      <c r="J70" s="32" t="n">
        <f aca="false">J$57+(J$72-J$57)*(ROW(J70)-ROW(J$57))/15</f>
        <v>2.86826666666667</v>
      </c>
      <c r="K70" s="32" t="n">
        <f aca="false">K$57+(K$72-K$57)*(ROW(K70)-ROW(K$57))/15</f>
        <v>2.86826666666667</v>
      </c>
      <c r="L70" s="32" t="n">
        <f aca="false">L$57+(L$72-L$57)*(ROW(L70)-ROW(L$57))/15</f>
        <v>2.86826666666667</v>
      </c>
      <c r="M70" s="32" t="n">
        <f aca="false">M$57+(M$72-M$57)*(ROW(M70)-ROW(M$57))/15</f>
        <v>2.73333333333333</v>
      </c>
      <c r="N70" s="45" t="n">
        <f aca="false">N$57+(N$72-N$57)*(ROW(N70)-ROW(N$57))/15</f>
        <v>2.94986666666667</v>
      </c>
      <c r="O70" s="32" t="n">
        <f aca="false">O$57+(O$72-O$57)*(ROW(O70)-ROW(O$57))/15</f>
        <v>2.94986666666667</v>
      </c>
      <c r="P70" s="32" t="n">
        <f aca="false">P$57+(P$72-P$57)*(ROW(P70)-ROW(P$57))/15</f>
        <v>2.94986666666667</v>
      </c>
      <c r="Q70" s="32" t="n">
        <f aca="false">Q$57+(Q$72-Q$57)*(ROW(Q70)-ROW(Q$57))/15</f>
        <v>2.94986666666667</v>
      </c>
      <c r="R70" s="32" t="n">
        <f aca="false">R$57+(R$72-R$57)*(ROW(R70)-ROW(R$57))/15</f>
        <v>2.94986666666667</v>
      </c>
      <c r="S70" s="32" t="n">
        <f aca="false">S$57+(S$72-S$57)*(ROW(S70)-ROW(S$57))/15</f>
        <v>2.73333333333333</v>
      </c>
      <c r="T70" s="45" t="n">
        <f aca="false">T$57+(T$72-T$57)*(ROW(T70)-ROW(T$57))/15</f>
        <v>2.9888</v>
      </c>
      <c r="U70" s="32" t="n">
        <f aca="false">U$57+(U$72-U$57)*(ROW(U70)-ROW(U$57))/15</f>
        <v>2.9888</v>
      </c>
      <c r="V70" s="32" t="n">
        <f aca="false">V$57+(V$72-V$57)*(ROW(V70)-ROW(V$57))/15</f>
        <v>2.9888</v>
      </c>
      <c r="W70" s="32" t="n">
        <f aca="false">W$57+(W$72-W$57)*(ROW(W70)-ROW(W$57))/15</f>
        <v>2.9888</v>
      </c>
      <c r="X70" s="32" t="n">
        <f aca="false">X$57+(X$72-X$57)*(ROW(X70)-ROW(X$57))/15</f>
        <v>2.9888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5"/>
      <c r="B71" s="45" t="n">
        <f aca="false">B$57+(B$72-B$57)*(ROW(B71)-ROW(B$57))/15</f>
        <v>2.92746666666667</v>
      </c>
      <c r="C71" s="32" t="n">
        <f aca="false">C$57+(C$72-C$57)*(ROW(C71)-ROW(C$57))/15</f>
        <v>2.92746666666667</v>
      </c>
      <c r="D71" s="32" t="n">
        <f aca="false">D$57+(D$72-D$57)*(ROW(D71)-ROW(D$57))/15</f>
        <v>2.92746666666667</v>
      </c>
      <c r="E71" s="32" t="n">
        <f aca="false">E$57+(E$72-E$57)*(ROW(E71)-ROW(E$57))/15</f>
        <v>2.92746666666667</v>
      </c>
      <c r="F71" s="32" t="n">
        <f aca="false">F$57+(F$72-F$57)*(ROW(F71)-ROW(F$57))/15</f>
        <v>2.92746666666667</v>
      </c>
      <c r="G71" s="32" t="n">
        <f aca="false">G$57+(G$72-G$57)*(ROW(G71)-ROW(G$57))/15</f>
        <v>2.86666666666667</v>
      </c>
      <c r="H71" s="45" t="n">
        <f aca="false">H$57+(H$72-H$57)*(ROW(H71)-ROW(H$57))/15</f>
        <v>2.93413333333333</v>
      </c>
      <c r="I71" s="32" t="n">
        <f aca="false">I$57+(I$72-I$57)*(ROW(I71)-ROW(I$57))/15</f>
        <v>2.93413333333333</v>
      </c>
      <c r="J71" s="32" t="n">
        <f aca="false">J$57+(J$72-J$57)*(ROW(J71)-ROW(J$57))/15</f>
        <v>2.93413333333333</v>
      </c>
      <c r="K71" s="32" t="n">
        <f aca="false">K$57+(K$72-K$57)*(ROW(K71)-ROW(K$57))/15</f>
        <v>2.93413333333333</v>
      </c>
      <c r="L71" s="32" t="n">
        <f aca="false">L$57+(L$72-L$57)*(ROW(L71)-ROW(L$57))/15</f>
        <v>2.93413333333333</v>
      </c>
      <c r="M71" s="32" t="n">
        <f aca="false">M$57+(M$72-M$57)*(ROW(M71)-ROW(M$57))/15</f>
        <v>2.86666666666667</v>
      </c>
      <c r="N71" s="45" t="n">
        <f aca="false">N$57+(N$72-N$57)*(ROW(N71)-ROW(N$57))/15</f>
        <v>2.97493333333333</v>
      </c>
      <c r="O71" s="32" t="n">
        <f aca="false">O$57+(O$72-O$57)*(ROW(O71)-ROW(O$57))/15</f>
        <v>2.97493333333333</v>
      </c>
      <c r="P71" s="32" t="n">
        <f aca="false">P$57+(P$72-P$57)*(ROW(P71)-ROW(P$57))/15</f>
        <v>2.97493333333333</v>
      </c>
      <c r="Q71" s="32" t="n">
        <f aca="false">Q$57+(Q$72-Q$57)*(ROW(Q71)-ROW(Q$57))/15</f>
        <v>2.97493333333333</v>
      </c>
      <c r="R71" s="32" t="n">
        <f aca="false">R$57+(R$72-R$57)*(ROW(R71)-ROW(R$57))/15</f>
        <v>2.97493333333333</v>
      </c>
      <c r="S71" s="32" t="n">
        <f aca="false">S$57+(S$72-S$57)*(ROW(S71)-ROW(S$57))/15</f>
        <v>2.86666666666667</v>
      </c>
      <c r="T71" s="45" t="n">
        <f aca="false">T$57+(T$72-T$57)*(ROW(T71)-ROW(T$57))/15</f>
        <v>2.9944</v>
      </c>
      <c r="U71" s="32" t="n">
        <f aca="false">U$57+(U$72-U$57)*(ROW(U71)-ROW(U$57))/15</f>
        <v>2.9944</v>
      </c>
      <c r="V71" s="32" t="n">
        <f aca="false">V$57+(V$72-V$57)*(ROW(V71)-ROW(V$57))/15</f>
        <v>2.9944</v>
      </c>
      <c r="W71" s="32" t="n">
        <f aca="false">W$57+(W$72-W$57)*(ROW(W71)-ROW(W$57))/15</f>
        <v>2.9944</v>
      </c>
      <c r="X71" s="32" t="n">
        <f aca="false">X$57+(X$72-X$57)*(ROW(X71)-ROW(X$57))/15</f>
        <v>2.9944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4" t="n">
        <v>3</v>
      </c>
      <c r="B72" s="45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5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5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5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1" t="n">
        <f aca="false">Dati!B28</f>
        <v>0.54</v>
      </c>
      <c r="I74" s="21" t="n">
        <f aca="false">H74</f>
        <v>0.54</v>
      </c>
      <c r="J74" s="21" t="n">
        <f aca="false">I74</f>
        <v>0.54</v>
      </c>
      <c r="K74" s="21" t="n">
        <f aca="false">J74</f>
        <v>0.54</v>
      </c>
      <c r="L74" s="21" t="n">
        <f aca="false">K74</f>
        <v>0.54</v>
      </c>
      <c r="M74" s="21"/>
      <c r="N74" s="21" t="n">
        <f aca="false">Dati!B28</f>
        <v>0.54</v>
      </c>
      <c r="O74" s="21" t="n">
        <f aca="false">N74</f>
        <v>0.54</v>
      </c>
      <c r="P74" s="21" t="n">
        <f aca="false">O74</f>
        <v>0.54</v>
      </c>
      <c r="Q74" s="21" t="n">
        <f aca="false">P74</f>
        <v>0.54</v>
      </c>
      <c r="R74" s="21" t="n">
        <f aca="false">Q74</f>
        <v>0.5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2.012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624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2.0778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64906666666667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1437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67413333333333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2096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6992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2754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72426666666667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341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74933333333333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4072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7744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4730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79946666666667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5389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82453333333333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6048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8496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70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7466666666667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7365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89973333333333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8024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9248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682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4986666666667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341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7493333333333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1" t="n">
        <f aca="false">IF(Dati!$B$11="A",T!H74,IF(Dati!$B$11="B",T!I74,IF(Dati!$B$11="C",T!J74,IF(Dati!$B$11="D",T!K74,IF(Dati!$B$11="E",T!L74,"")))))</f>
        <v>0.54</v>
      </c>
      <c r="B54" s="21"/>
      <c r="C54" s="21" t="e">
        <f aca="false">IF(Dati!$B$11="A",Sd!H74,IF(Dati!$B$11="B",Sd!I74,IF(Dati!$B$11="C",Sd!J74,IF(Dati!$B$11="D",Sd!K74,IF(Dati!$B$11="E",Sd!L74,"")))))</f>
        <v>#VALUE!</v>
      </c>
      <c r="D54" s="46"/>
      <c r="E54" s="21" t="n">
        <f aca="false">IF(Dati!$B$11="A",T!N74,IF(Dati!$B$11="B",T!O74,IF(Dati!$B$11="C",T!P74,IF(Dati!$B$11="D",T!Q74,IF(Dati!$B$11="E",T!R74,"")))))</f>
        <v>0.54</v>
      </c>
      <c r="F54" s="21"/>
      <c r="G54" s="21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... ....</cp:lastModifiedBy>
  <cp:lastPrinted>2008-10-27T10:03:19Z</cp:lastPrinted>
  <dcterms:modified xsi:type="dcterms:W3CDTF">2016-12-16T13:42:36Z</dcterms:modified>
  <cp:revision>0</cp:revision>
  <dc:subject/>
  <dc:title/>
</cp:coreProperties>
</file>